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  <sheet name="seznam" sheetId="2" state="visible" r:id="rId3"/>
  </sheets>
  <definedNames>
    <definedName function="false" hidden="false" localSheetId="0" name="Excel_BuiltIn__FilterDatabase" vbProcedure="false">'tabulka ACAD'!$F$5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0">
  <si>
    <t xml:space="preserve">V RÁMCI STAVBY (SO 02) JE NAVRŽENO KÁCENÍ DŘEVIN:</t>
  </si>
  <si>
    <t xml:space="preserve">k. ú. Černožice nad Labem [620629]</t>
  </si>
  <si>
    <t xml:space="preserve">Číslo parcely</t>
  </si>
  <si>
    <t xml:space="preserve">invent.
číslo</t>
  </si>
  <si>
    <t xml:space="preserve">český
název</t>
  </si>
  <si>
    <t xml:space="preserve">latinský
název</t>
  </si>
  <si>
    <t xml:space="preserve">výč.
průměr</t>
  </si>
  <si>
    <t xml:space="preserve">výč.
obvod</t>
  </si>
  <si>
    <t xml:space="preserve">výška
kmene</t>
  </si>
  <si>
    <t xml:space="preserve">obj.
kmene</t>
  </si>
  <si>
    <t xml:space="preserve">Poznámka</t>
  </si>
  <si>
    <t xml:space="preserve">olše lepkavá</t>
  </si>
  <si>
    <t xml:space="preserve">trnovník akát</t>
  </si>
  <si>
    <t xml:space="preserve">zatřít řez arboricidem !!</t>
  </si>
  <si>
    <t xml:space="preserve">topol kanadský</t>
  </si>
  <si>
    <t xml:space="preserve">VYTV. TORZO v. 6-8 m</t>
  </si>
  <si>
    <t xml:space="preserve">jasan ztepilý</t>
  </si>
  <si>
    <t xml:space="preserve">perspektivní, zachovat</t>
  </si>
  <si>
    <t xml:space="preserve">JSZ v podr. PONECHAT</t>
  </si>
  <si>
    <t xml:space="preserve">stávající torzo</t>
  </si>
  <si>
    <t xml:space="preserve">dvojkmen 30+45</t>
  </si>
  <si>
    <t xml:space="preserve">neobsazeno</t>
  </si>
  <si>
    <t xml:space="preserve">dvojkmen 50+55</t>
  </si>
  <si>
    <t xml:space="preserve">habr obecný</t>
  </si>
  <si>
    <t xml:space="preserve">javor klen</t>
  </si>
  <si>
    <t xml:space="preserve">753/1</t>
  </si>
  <si>
    <t xml:space="preserve">k. ú. Semonice [747360]</t>
  </si>
  <si>
    <t xml:space="preserve">výrazný jedinec, zach.</t>
  </si>
  <si>
    <t xml:space="preserve">vrba bílá</t>
  </si>
  <si>
    <t xml:space="preserve">stáv. torzo, ponechat</t>
  </si>
  <si>
    <t xml:space="preserve">podrost JSZ 10 ponech.</t>
  </si>
  <si>
    <t xml:space="preserve">dvojkmen 55+50</t>
  </si>
  <si>
    <t xml:space="preserve">jilm habrolistý</t>
  </si>
  <si>
    <t xml:space="preserve">lípa srdčitá</t>
  </si>
  <si>
    <t xml:space="preserve">CELKEM</t>
  </si>
  <si>
    <t xml:space="preserve">ks stromů</t>
  </si>
  <si>
    <t xml:space="preserve">m3 dřevní hmoty s kůr.</t>
  </si>
  <si>
    <t xml:space="preserve">Fraxinus excelsior</t>
  </si>
  <si>
    <t xml:space="preserve">javor jasanolistý</t>
  </si>
  <si>
    <t xml:space="preserve">Acer negundo</t>
  </si>
  <si>
    <t xml:space="preserve">svída krvavá </t>
  </si>
  <si>
    <t xml:space="preserve">Cornus sanguinea</t>
  </si>
  <si>
    <t xml:space="preserve">Populus x canadensis</t>
  </si>
  <si>
    <t xml:space="preserve">trnka obecná </t>
  </si>
  <si>
    <t xml:space="preserve">Prunus spinosa</t>
  </si>
  <si>
    <t xml:space="preserve">dub zimní</t>
  </si>
  <si>
    <t xml:space="preserve">Quercus petraea</t>
  </si>
  <si>
    <t xml:space="preserve">dub letní</t>
  </si>
  <si>
    <t xml:space="preserve">Quercus robur</t>
  </si>
  <si>
    <t xml:space="preserve">Robinia pseudacacia</t>
  </si>
  <si>
    <t xml:space="preserve">Salix alba</t>
  </si>
  <si>
    <t xml:space="preserve">vrba křehká</t>
  </si>
  <si>
    <t xml:space="preserve">Salix fragilis</t>
  </si>
  <si>
    <t xml:space="preserve">pámelník bílý</t>
  </si>
  <si>
    <t xml:space="preserve">Symphoricarpos albus</t>
  </si>
  <si>
    <t xml:space="preserve">Alnus glutinosa</t>
  </si>
  <si>
    <t xml:space="preserve">Ulmus carpinifolia</t>
  </si>
  <si>
    <t xml:space="preserve">Carpinus betulus</t>
  </si>
  <si>
    <t xml:space="preserve">Acer pseudoplatanus</t>
  </si>
  <si>
    <t xml:space="preserve">Tilia cor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7.14"/>
    <col collapsed="false" customWidth="true" hidden="false" outlineLevel="0" max="4" min="4" style="0" width="15.56"/>
    <col collapsed="false" customWidth="true" hidden="false" outlineLevel="0" max="5" min="5" style="0" width="19.56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9" min="8" style="0" width="6.56"/>
    <col collapsed="false" customWidth="true" hidden="false" outlineLevel="0" max="10" min="10" style="0" width="16.7"/>
    <col collapsed="false" customWidth="true" hidden="false" outlineLevel="0" max="11" min="11" style="1" width="0.7"/>
    <col collapsed="false" customWidth="true" hidden="false" outlineLevel="0" max="12" min="12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2"/>
      <c r="F2" s="1"/>
      <c r="G2" s="1"/>
      <c r="H2" s="1"/>
      <c r="I2" s="1"/>
    </row>
    <row r="3" customFormat="false" ht="15.75" hidden="false" customHeight="true" outlineLevel="0" collapsed="false">
      <c r="B3" s="3" t="s">
        <v>1</v>
      </c>
      <c r="C3" s="3"/>
      <c r="F3" s="1"/>
      <c r="G3" s="1"/>
      <c r="H3" s="1"/>
      <c r="I3" s="1"/>
    </row>
    <row r="4" customFormat="false" ht="39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8"/>
      <c r="L4" s="9"/>
    </row>
    <row r="5" customFormat="false" ht="12.75" hidden="false" customHeight="false" outlineLevel="0" collapsed="false">
      <c r="B5" s="10" t="n">
        <v>748</v>
      </c>
      <c r="C5" s="11" t="n">
        <v>48</v>
      </c>
      <c r="D5" s="11" t="s">
        <v>11</v>
      </c>
      <c r="E5" s="11" t="str">
        <f aca="false">VLOOKUP(D5,seznam!A:B,2,FALSE())</f>
        <v>Alnus glutinosa</v>
      </c>
      <c r="F5" s="12" t="n">
        <v>50</v>
      </c>
      <c r="G5" s="13" t="n">
        <f aca="false">3.14*F5</f>
        <v>157</v>
      </c>
      <c r="H5" s="14" t="n">
        <v>10.5</v>
      </c>
      <c r="I5" s="15" t="n">
        <f aca="false">(((((F5/100/2)^2)*3.14)+(((F5/2/100/2)^2)*3.14))/2)*H5</f>
        <v>1.287890625</v>
      </c>
      <c r="J5" s="16"/>
      <c r="L5" s="17"/>
    </row>
    <row r="6" customFormat="false" ht="12.75" hidden="false" customHeight="false" outlineLevel="0" collapsed="false">
      <c r="B6" s="18"/>
      <c r="C6" s="19" t="n">
        <v>52</v>
      </c>
      <c r="D6" s="20" t="s">
        <v>12</v>
      </c>
      <c r="E6" s="20" t="str">
        <f aca="false">VLOOKUP(D6,seznam!A:B,2,FALSE())</f>
        <v>Robinia pseudacacia</v>
      </c>
      <c r="F6" s="21" t="n">
        <v>55</v>
      </c>
      <c r="G6" s="22" t="n">
        <f aca="false">3.14*F6</f>
        <v>172.7</v>
      </c>
      <c r="H6" s="23" t="n">
        <v>10</v>
      </c>
      <c r="I6" s="24" t="n">
        <f aca="false">(((((F6/100/2)^2)*3.14)+(((F6/2/100/2)^2)*3.14))/2)*H6</f>
        <v>1.484140625</v>
      </c>
      <c r="J6" s="25" t="s">
        <v>13</v>
      </c>
      <c r="L6" s="17"/>
    </row>
    <row r="7" customFormat="false" ht="12.75" hidden="false" customHeight="false" outlineLevel="0" collapsed="false">
      <c r="B7" s="18"/>
      <c r="C7" s="19" t="n">
        <v>58</v>
      </c>
      <c r="D7" s="20" t="s">
        <v>11</v>
      </c>
      <c r="E7" s="20" t="str">
        <f aca="false">VLOOKUP(D7,seznam!A:B,2,FALSE())</f>
        <v>Alnus glutinosa</v>
      </c>
      <c r="F7" s="21" t="n">
        <v>30</v>
      </c>
      <c r="G7" s="22" t="n">
        <f aca="false">3.14*F7</f>
        <v>94.2</v>
      </c>
      <c r="H7" s="23" t="n">
        <v>6.5</v>
      </c>
      <c r="I7" s="24" t="n">
        <f aca="false">(((((F7/100/2)^2)*3.14)+(((F7/2/100/2)^2)*3.14))/2)*H7</f>
        <v>0.287015625</v>
      </c>
      <c r="J7" s="25"/>
      <c r="L7" s="17"/>
    </row>
    <row r="8" customFormat="false" ht="12.75" hidden="false" customHeight="false" outlineLevel="0" collapsed="false">
      <c r="B8" s="18"/>
      <c r="C8" s="19" t="n">
        <v>67</v>
      </c>
      <c r="D8" s="20" t="s">
        <v>11</v>
      </c>
      <c r="E8" s="20" t="str">
        <f aca="false">VLOOKUP(D8,seznam!A:B,2,FALSE())</f>
        <v>Alnus glutinosa</v>
      </c>
      <c r="F8" s="21" t="n">
        <v>40</v>
      </c>
      <c r="G8" s="22" t="n">
        <f aca="false">3.14*F8</f>
        <v>125.6</v>
      </c>
      <c r="H8" s="23" t="n">
        <v>6.5</v>
      </c>
      <c r="I8" s="24" t="n">
        <f aca="false">(((((F8/100/2)^2)*3.14)+(((F8/2/100/2)^2)*3.14))/2)*H8</f>
        <v>0.51025</v>
      </c>
      <c r="J8" s="25"/>
      <c r="L8" s="17"/>
    </row>
    <row r="9" customFormat="false" ht="12.75" hidden="false" customHeight="false" outlineLevel="0" collapsed="false">
      <c r="B9" s="18"/>
      <c r="C9" s="19" t="n">
        <v>901</v>
      </c>
      <c r="D9" s="20" t="s">
        <v>14</v>
      </c>
      <c r="E9" s="20" t="str">
        <f aca="false">VLOOKUP(D9,seznam!A:B,2,FALSE())</f>
        <v>Populus x canadensis</v>
      </c>
      <c r="F9" s="21" t="n">
        <v>65</v>
      </c>
      <c r="G9" s="22" t="n">
        <f aca="false">3.14*F9</f>
        <v>204.1</v>
      </c>
      <c r="H9" s="23" t="n">
        <v>16</v>
      </c>
      <c r="I9" s="24" t="n">
        <f aca="false">(((((F9/100/2)^2)*3.14)+(((F9/2/100/2)^2)*3.14))/2)*H9</f>
        <v>3.316625</v>
      </c>
      <c r="J9" s="25"/>
      <c r="L9" s="17"/>
    </row>
    <row r="10" customFormat="false" ht="12.75" hidden="false" customHeight="false" outlineLevel="0" collapsed="false">
      <c r="B10" s="18"/>
      <c r="C10" s="20" t="n">
        <v>902</v>
      </c>
      <c r="D10" s="20" t="s">
        <v>14</v>
      </c>
      <c r="E10" s="20" t="str">
        <f aca="false">VLOOKUP(D10,seznam!A:B,2,FALSE())</f>
        <v>Populus x canadensis</v>
      </c>
      <c r="F10" s="21" t="n">
        <v>100</v>
      </c>
      <c r="G10" s="22" t="n">
        <f aca="false">3.14*F10</f>
        <v>314</v>
      </c>
      <c r="H10" s="23" t="n">
        <v>16.5</v>
      </c>
      <c r="I10" s="24" t="n">
        <f aca="false">(((((F10/100/2)^2)*3.14)+(((F10/2/100/2)^2)*3.14))/2)*H10</f>
        <v>8.0953125</v>
      </c>
      <c r="J10" s="25"/>
      <c r="L10" s="17"/>
    </row>
    <row r="11" customFormat="false" ht="12.75" hidden="false" customHeight="false" outlineLevel="0" collapsed="false">
      <c r="B11" s="18"/>
      <c r="C11" s="20" t="n">
        <v>903</v>
      </c>
      <c r="D11" s="20" t="s">
        <v>14</v>
      </c>
      <c r="E11" s="20" t="str">
        <f aca="false">VLOOKUP(D11,seznam!A:B,2,FALSE())</f>
        <v>Populus x canadensis</v>
      </c>
      <c r="F11" s="21" t="n">
        <v>110</v>
      </c>
      <c r="G11" s="22" t="n">
        <f aca="false">3.14*F11</f>
        <v>345.4</v>
      </c>
      <c r="H11" s="23" t="n">
        <v>10.5</v>
      </c>
      <c r="I11" s="24" t="n">
        <f aca="false">(((((F11/100/2)^2)*3.14)+(((F11/2/100/2)^2)*3.14))/2)*H11</f>
        <v>6.233390625</v>
      </c>
      <c r="J11" s="25" t="s">
        <v>15</v>
      </c>
      <c r="L11" s="17"/>
    </row>
    <row r="12" customFormat="false" ht="12.75" hidden="false" customHeight="false" outlineLevel="0" collapsed="false">
      <c r="B12" s="18"/>
      <c r="C12" s="20" t="n">
        <v>904</v>
      </c>
      <c r="D12" s="20" t="s">
        <v>14</v>
      </c>
      <c r="E12" s="20" t="str">
        <f aca="false">VLOOKUP(D12,seznam!A:B,2,FALSE())</f>
        <v>Populus x canadensis</v>
      </c>
      <c r="F12" s="21" t="n">
        <v>65</v>
      </c>
      <c r="G12" s="22" t="n">
        <f aca="false">3.14*F12</f>
        <v>204.1</v>
      </c>
      <c r="H12" s="23" t="n">
        <v>14.5</v>
      </c>
      <c r="I12" s="24" t="n">
        <f aca="false">(((((F12/100/2)^2)*3.14)+(((F12/2/100/2)^2)*3.14))/2)*H12</f>
        <v>3.00569140625</v>
      </c>
      <c r="J12" s="25"/>
      <c r="L12" s="17"/>
    </row>
    <row r="13" customFormat="false" ht="12.75" hidden="false" customHeight="false" outlineLevel="0" collapsed="false">
      <c r="B13" s="18"/>
      <c r="C13" s="20" t="n">
        <v>905</v>
      </c>
      <c r="D13" s="20" t="s">
        <v>14</v>
      </c>
      <c r="E13" s="20" t="str">
        <f aca="false">VLOOKUP(D13,seznam!A:B,2,FALSE())</f>
        <v>Populus x canadensis</v>
      </c>
      <c r="F13" s="21" t="n">
        <v>80</v>
      </c>
      <c r="G13" s="22" t="n">
        <f aca="false">3.14*F13</f>
        <v>251.2</v>
      </c>
      <c r="H13" s="23" t="n">
        <v>14.5</v>
      </c>
      <c r="I13" s="24" t="n">
        <f aca="false">(((((F13/100/2)^2)*3.14)+(((F13/2/100/2)^2)*3.14))/2)*H13</f>
        <v>4.553</v>
      </c>
      <c r="J13" s="25"/>
      <c r="L13" s="17"/>
    </row>
    <row r="14" customFormat="false" ht="12.75" hidden="false" customHeight="false" outlineLevel="0" collapsed="false">
      <c r="B14" s="18"/>
      <c r="C14" s="20" t="n">
        <v>906</v>
      </c>
      <c r="D14" s="20" t="s">
        <v>14</v>
      </c>
      <c r="E14" s="20" t="str">
        <f aca="false">VLOOKUP(D14,seznam!A:B,2,FALSE())</f>
        <v>Populus x canadensis</v>
      </c>
      <c r="F14" s="21" t="n">
        <v>75</v>
      </c>
      <c r="G14" s="22" t="n">
        <f aca="false">3.14*F14</f>
        <v>235.5</v>
      </c>
      <c r="H14" s="23" t="n">
        <v>13</v>
      </c>
      <c r="I14" s="24" t="n">
        <f aca="false">(((((F14/100/2)^2)*3.14)+(((F14/2/100/2)^2)*3.14))/2)*H14</f>
        <v>3.5876953125</v>
      </c>
      <c r="J14" s="25"/>
      <c r="L14" s="17"/>
    </row>
    <row r="15" customFormat="false" ht="12.75" hidden="false" customHeight="false" outlineLevel="0" collapsed="false">
      <c r="B15" s="18"/>
      <c r="C15" s="20" t="n">
        <v>907</v>
      </c>
      <c r="D15" s="20" t="s">
        <v>14</v>
      </c>
      <c r="E15" s="20" t="str">
        <f aca="false">VLOOKUP(D15,seznam!A:B,2,FALSE())</f>
        <v>Populus x canadensis</v>
      </c>
      <c r="F15" s="21" t="n">
        <v>75</v>
      </c>
      <c r="G15" s="22" t="n">
        <f aca="false">3.14*F15</f>
        <v>235.5</v>
      </c>
      <c r="H15" s="23" t="n">
        <v>13.5</v>
      </c>
      <c r="I15" s="24" t="n">
        <f aca="false">(((((F15/100/2)^2)*3.14)+(((F15/2/100/2)^2)*3.14))/2)*H15</f>
        <v>3.72568359375</v>
      </c>
      <c r="J15" s="25"/>
      <c r="L15" s="17"/>
    </row>
    <row r="16" customFormat="false" ht="12.75" hidden="false" customHeight="false" outlineLevel="0" collapsed="false">
      <c r="B16" s="18"/>
      <c r="C16" s="20" t="n">
        <v>908</v>
      </c>
      <c r="D16" s="20" t="s">
        <v>11</v>
      </c>
      <c r="E16" s="20" t="str">
        <f aca="false">VLOOKUP(D16,seznam!A:B,2,FALSE())</f>
        <v>Alnus glutinosa</v>
      </c>
      <c r="F16" s="21" t="n">
        <v>30</v>
      </c>
      <c r="G16" s="22" t="n">
        <f aca="false">3.14*F16</f>
        <v>94.2</v>
      </c>
      <c r="H16" s="23" t="n">
        <v>6</v>
      </c>
      <c r="I16" s="24" t="n">
        <f aca="false">(((((F16/100/2)^2)*3.14)+(((F16/2/100/2)^2)*3.14))/2)*H16</f>
        <v>0.2649375</v>
      </c>
      <c r="J16" s="25"/>
      <c r="L16" s="17"/>
    </row>
    <row r="17" customFormat="false" ht="12.75" hidden="false" customHeight="false" outlineLevel="0" collapsed="false">
      <c r="B17" s="18"/>
      <c r="C17" s="20" t="n">
        <v>909</v>
      </c>
      <c r="D17" s="20" t="s">
        <v>14</v>
      </c>
      <c r="E17" s="20" t="str">
        <f aca="false">VLOOKUP(D17,seznam!A:B,2,FALSE())</f>
        <v>Populus x canadensis</v>
      </c>
      <c r="F17" s="21" t="n">
        <v>85</v>
      </c>
      <c r="G17" s="22" t="n">
        <f aca="false">3.14*F17</f>
        <v>266.9</v>
      </c>
      <c r="H17" s="23" t="n">
        <v>14.5</v>
      </c>
      <c r="I17" s="24" t="n">
        <f aca="false">(((((F17/100/2)^2)*3.14)+(((F17/2/100/2)^2)*3.14))/2)*H17</f>
        <v>5.13991015625</v>
      </c>
      <c r="J17" s="25"/>
      <c r="L17" s="17"/>
    </row>
    <row r="18" customFormat="false" ht="12.75" hidden="false" customHeight="false" outlineLevel="0" collapsed="false">
      <c r="B18" s="18"/>
      <c r="C18" s="20" t="n">
        <v>910</v>
      </c>
      <c r="D18" s="20" t="s">
        <v>14</v>
      </c>
      <c r="E18" s="20" t="str">
        <f aca="false">VLOOKUP(D18,seznam!A:B,2,FALSE())</f>
        <v>Populus x canadensis</v>
      </c>
      <c r="F18" s="21" t="n">
        <v>115</v>
      </c>
      <c r="G18" s="22" t="n">
        <f aca="false">3.14*F18</f>
        <v>361.1</v>
      </c>
      <c r="H18" s="23" t="n">
        <v>10.5</v>
      </c>
      <c r="I18" s="24" t="n">
        <f aca="false">(((((F18/100/2)^2)*3.14)+(((F18/2/100/2)^2)*3.14))/2)*H18</f>
        <v>6.81294140625</v>
      </c>
      <c r="J18" s="25" t="s">
        <v>15</v>
      </c>
      <c r="L18" s="17"/>
    </row>
    <row r="19" customFormat="false" ht="12.75" hidden="false" customHeight="false" outlineLevel="0" collapsed="false">
      <c r="B19" s="18"/>
      <c r="C19" s="20" t="n">
        <v>911</v>
      </c>
      <c r="D19" s="20" t="s">
        <v>11</v>
      </c>
      <c r="E19" s="20" t="str">
        <f aca="false">VLOOKUP(D19,seznam!A:B,2,FALSE())</f>
        <v>Alnus glutinosa</v>
      </c>
      <c r="F19" s="21" t="n">
        <v>30</v>
      </c>
      <c r="G19" s="22" t="n">
        <f aca="false">3.14*F19</f>
        <v>94.2</v>
      </c>
      <c r="H19" s="23" t="n">
        <v>6</v>
      </c>
      <c r="I19" s="24" t="n">
        <f aca="false">(((((F19/100/2)^2)*3.14)+(((F19/2/100/2)^2)*3.14))/2)*H19</f>
        <v>0.2649375</v>
      </c>
      <c r="J19" s="25"/>
      <c r="L19" s="17"/>
    </row>
    <row r="20" customFormat="false" ht="12.75" hidden="false" customHeight="false" outlineLevel="0" collapsed="false">
      <c r="B20" s="18"/>
      <c r="C20" s="20" t="n">
        <v>912</v>
      </c>
      <c r="D20" s="20" t="s">
        <v>11</v>
      </c>
      <c r="E20" s="20" t="str">
        <f aca="false">VLOOKUP(D20,seznam!A:B,2,FALSE())</f>
        <v>Alnus glutinosa</v>
      </c>
      <c r="F20" s="21" t="n">
        <v>40</v>
      </c>
      <c r="G20" s="22" t="n">
        <f aca="false">3.14*F20</f>
        <v>125.6</v>
      </c>
      <c r="H20" s="23" t="n">
        <v>6.5</v>
      </c>
      <c r="I20" s="24" t="n">
        <f aca="false">(((((F20/100/2)^2)*3.14)+(((F20/2/100/2)^2)*3.14))/2)*H20</f>
        <v>0.51025</v>
      </c>
      <c r="J20" s="25"/>
      <c r="L20" s="17"/>
    </row>
    <row r="21" customFormat="false" ht="12.75" hidden="false" customHeight="false" outlineLevel="0" collapsed="false">
      <c r="B21" s="18"/>
      <c r="C21" s="20" t="n">
        <v>913</v>
      </c>
      <c r="D21" s="20" t="s">
        <v>11</v>
      </c>
      <c r="E21" s="20" t="str">
        <f aca="false">VLOOKUP(D21,seznam!A:B,2,FALSE())</f>
        <v>Alnus glutinosa</v>
      </c>
      <c r="F21" s="21" t="n">
        <v>50</v>
      </c>
      <c r="G21" s="22" t="n">
        <f aca="false">3.14*F21</f>
        <v>157</v>
      </c>
      <c r="H21" s="23" t="n">
        <v>7</v>
      </c>
      <c r="I21" s="24" t="n">
        <f aca="false">(((((F21/100/2)^2)*3.14)+(((F21/2/100/2)^2)*3.14))/2)*H21</f>
        <v>0.85859375</v>
      </c>
      <c r="J21" s="25"/>
      <c r="L21" s="17"/>
    </row>
    <row r="22" customFormat="false" ht="12.75" hidden="false" customHeight="false" outlineLevel="0" collapsed="false">
      <c r="B22" s="18"/>
      <c r="C22" s="20" t="n">
        <v>914</v>
      </c>
      <c r="D22" s="20" t="s">
        <v>14</v>
      </c>
      <c r="E22" s="20" t="str">
        <f aca="false">VLOOKUP(D22,seznam!A:B,2,FALSE())</f>
        <v>Populus x canadensis</v>
      </c>
      <c r="F22" s="21" t="n">
        <v>75</v>
      </c>
      <c r="G22" s="22" t="n">
        <f aca="false">3.14*F22</f>
        <v>235.5</v>
      </c>
      <c r="H22" s="23" t="n">
        <v>13.5</v>
      </c>
      <c r="I22" s="24" t="n">
        <f aca="false">(((((F22/100/2)^2)*3.14)+(((F22/2/100/2)^2)*3.14))/2)*H22</f>
        <v>3.72568359375</v>
      </c>
      <c r="J22" s="25"/>
      <c r="L22" s="17"/>
    </row>
    <row r="23" customFormat="false" ht="12.75" hidden="false" customHeight="false" outlineLevel="0" collapsed="false">
      <c r="B23" s="18"/>
      <c r="C23" s="20" t="n">
        <v>915</v>
      </c>
      <c r="D23" s="20" t="s">
        <v>11</v>
      </c>
      <c r="E23" s="20" t="str">
        <f aca="false">VLOOKUP(D23,seznam!A:B,2,FALSE())</f>
        <v>Alnus glutinosa</v>
      </c>
      <c r="F23" s="21" t="n">
        <v>35</v>
      </c>
      <c r="G23" s="22" t="n">
        <f aca="false">3.14*F23</f>
        <v>109.9</v>
      </c>
      <c r="H23" s="23" t="n">
        <v>6</v>
      </c>
      <c r="I23" s="24" t="n">
        <f aca="false">(((((F23/100/2)^2)*3.14)+(((F23/2/100/2)^2)*3.14))/2)*H23</f>
        <v>0.360609375</v>
      </c>
      <c r="J23" s="25"/>
      <c r="L23" s="17"/>
    </row>
    <row r="24" customFormat="false" ht="12.75" hidden="false" customHeight="false" outlineLevel="0" collapsed="false">
      <c r="B24" s="18"/>
      <c r="C24" s="20" t="n">
        <v>916</v>
      </c>
      <c r="D24" s="20" t="s">
        <v>14</v>
      </c>
      <c r="E24" s="20" t="str">
        <f aca="false">VLOOKUP(D24,seznam!A:B,2,FALSE())</f>
        <v>Populus x canadensis</v>
      </c>
      <c r="F24" s="21" t="n">
        <v>70</v>
      </c>
      <c r="G24" s="22" t="n">
        <f aca="false">3.14*F24</f>
        <v>219.8</v>
      </c>
      <c r="H24" s="23" t="n">
        <v>13.5</v>
      </c>
      <c r="I24" s="24" t="n">
        <f aca="false">(((((F24/100/2)^2)*3.14)+(((F24/2/100/2)^2)*3.14))/2)*H24</f>
        <v>3.245484375</v>
      </c>
      <c r="J24" s="25"/>
      <c r="L24" s="17"/>
    </row>
    <row r="25" customFormat="false" ht="12.75" hidden="false" customHeight="false" outlineLevel="0" collapsed="false">
      <c r="B25" s="18"/>
      <c r="C25" s="20" t="n">
        <v>917</v>
      </c>
      <c r="D25" s="20" t="s">
        <v>11</v>
      </c>
      <c r="E25" s="20" t="str">
        <f aca="false">VLOOKUP(D25,seznam!A:B,2,FALSE())</f>
        <v>Alnus glutinosa</v>
      </c>
      <c r="F25" s="21" t="n">
        <v>50</v>
      </c>
      <c r="G25" s="22" t="n">
        <f aca="false">3.14*F25</f>
        <v>157</v>
      </c>
      <c r="H25" s="23" t="n">
        <v>7</v>
      </c>
      <c r="I25" s="24" t="n">
        <f aca="false">(((((F25/100/2)^2)*3.14)+(((F25/2/100/2)^2)*3.14))/2)*H25</f>
        <v>0.85859375</v>
      </c>
      <c r="J25" s="25"/>
      <c r="L25" s="17"/>
    </row>
    <row r="26" customFormat="false" ht="12.75" hidden="false" customHeight="false" outlineLevel="0" collapsed="false">
      <c r="B26" s="18"/>
      <c r="C26" s="20" t="n">
        <v>918</v>
      </c>
      <c r="D26" s="20" t="s">
        <v>14</v>
      </c>
      <c r="E26" s="20" t="str">
        <f aca="false">VLOOKUP(D26,seznam!A:B,2,FALSE())</f>
        <v>Populus x canadensis</v>
      </c>
      <c r="F26" s="21" t="n">
        <v>90</v>
      </c>
      <c r="G26" s="22" t="n">
        <f aca="false">3.14*F26</f>
        <v>282.6</v>
      </c>
      <c r="H26" s="23" t="n">
        <v>15.4</v>
      </c>
      <c r="I26" s="24" t="n">
        <f aca="false">(((((F26/100/2)^2)*3.14)+(((F26/2/100/2)^2)*3.14))/2)*H26</f>
        <v>6.12005625</v>
      </c>
      <c r="J26" s="25"/>
      <c r="L26" s="17"/>
    </row>
    <row r="27" customFormat="false" ht="12.75" hidden="false" customHeight="false" outlineLevel="0" collapsed="false">
      <c r="B27" s="18"/>
      <c r="C27" s="20" t="n">
        <v>919</v>
      </c>
      <c r="D27" s="20" t="s">
        <v>16</v>
      </c>
      <c r="E27" s="20" t="str">
        <f aca="false">VLOOKUP(D27,seznam!A:B,2,FALSE())</f>
        <v>Fraxinus excelsior</v>
      </c>
      <c r="F27" s="21" t="n">
        <v>15</v>
      </c>
      <c r="G27" s="22" t="n">
        <f aca="false">3.14*F27</f>
        <v>47.1</v>
      </c>
      <c r="H27" s="23" t="n">
        <v>3</v>
      </c>
      <c r="I27" s="24" t="n">
        <f aca="false">(((((F27/100/2)^2)*3.14)+(((F27/2/100/2)^2)*3.14))/2)*H27</f>
        <v>0.0331171875</v>
      </c>
      <c r="J27" s="25" t="s">
        <v>17</v>
      </c>
      <c r="L27" s="17"/>
    </row>
    <row r="28" customFormat="false" ht="12.75" hidden="false" customHeight="false" outlineLevel="0" collapsed="false">
      <c r="B28" s="18"/>
      <c r="C28" s="20" t="n">
        <v>920</v>
      </c>
      <c r="D28" s="20" t="s">
        <v>11</v>
      </c>
      <c r="E28" s="20" t="str">
        <f aca="false">VLOOKUP(D28,seznam!A:B,2,FALSE())</f>
        <v>Alnus glutinosa</v>
      </c>
      <c r="F28" s="21" t="n">
        <v>40</v>
      </c>
      <c r="G28" s="22" t="n">
        <f aca="false">3.14*F28</f>
        <v>125.6</v>
      </c>
      <c r="H28" s="23" t="n">
        <v>7</v>
      </c>
      <c r="I28" s="24" t="n">
        <f aca="false">(((((F28/100/2)^2)*3.14)+(((F28/2/100/2)^2)*3.14))/2)*H28</f>
        <v>0.5495</v>
      </c>
      <c r="J28" s="25"/>
      <c r="L28" s="17"/>
    </row>
    <row r="29" customFormat="false" ht="12.75" hidden="false" customHeight="false" outlineLevel="0" collapsed="false">
      <c r="B29" s="18"/>
      <c r="C29" s="20" t="n">
        <v>921</v>
      </c>
      <c r="D29" s="20" t="s">
        <v>11</v>
      </c>
      <c r="E29" s="20" t="str">
        <f aca="false">VLOOKUP(D29,seznam!A:B,2,FALSE())</f>
        <v>Alnus glutinosa</v>
      </c>
      <c r="F29" s="21" t="n">
        <v>40</v>
      </c>
      <c r="G29" s="22" t="n">
        <f aca="false">3.14*F29</f>
        <v>125.6</v>
      </c>
      <c r="H29" s="23" t="n">
        <v>7.5</v>
      </c>
      <c r="I29" s="24" t="n">
        <f aca="false">(((((F29/100/2)^2)*3.14)+(((F29/2/100/2)^2)*3.14))/2)*H29</f>
        <v>0.58875</v>
      </c>
      <c r="J29" s="25"/>
      <c r="L29" s="17"/>
    </row>
    <row r="30" customFormat="false" ht="12.75" hidden="false" customHeight="false" outlineLevel="0" collapsed="false">
      <c r="B30" s="18"/>
      <c r="C30" s="20" t="n">
        <v>922</v>
      </c>
      <c r="D30" s="20" t="s">
        <v>14</v>
      </c>
      <c r="E30" s="20" t="str">
        <f aca="false">VLOOKUP(D30,seznam!A:B,2,FALSE())</f>
        <v>Populus x canadensis</v>
      </c>
      <c r="F30" s="21" t="n">
        <v>85</v>
      </c>
      <c r="G30" s="22" t="n">
        <f aca="false">3.14*F30</f>
        <v>266.9</v>
      </c>
      <c r="H30" s="23" t="n">
        <v>14.5</v>
      </c>
      <c r="I30" s="24" t="n">
        <f aca="false">(((((F30/100/2)^2)*3.14)+(((F30/2/100/2)^2)*3.14))/2)*H30</f>
        <v>5.13991015625</v>
      </c>
      <c r="J30" s="25" t="s">
        <v>18</v>
      </c>
      <c r="L30" s="17"/>
    </row>
    <row r="31" customFormat="false" ht="12.75" hidden="false" customHeight="false" outlineLevel="0" collapsed="false">
      <c r="B31" s="18"/>
      <c r="C31" s="20" t="n">
        <v>923</v>
      </c>
      <c r="D31" s="20" t="s">
        <v>14</v>
      </c>
      <c r="E31" s="20" t="str">
        <f aca="false">VLOOKUP(D31,seznam!A:B,2,FALSE())</f>
        <v>Populus x canadensis</v>
      </c>
      <c r="F31" s="21" t="n">
        <v>90</v>
      </c>
      <c r="G31" s="22" t="n">
        <f aca="false">3.14*F31</f>
        <v>282.6</v>
      </c>
      <c r="H31" s="23" t="n">
        <v>14.5</v>
      </c>
      <c r="I31" s="24" t="n">
        <f aca="false">(((((F31/100/2)^2)*3.14)+(((F31/2/100/2)^2)*3.14))/2)*H31</f>
        <v>5.762390625</v>
      </c>
      <c r="J31" s="25"/>
      <c r="L31" s="17"/>
    </row>
    <row r="32" customFormat="false" ht="12.75" hidden="false" customHeight="false" outlineLevel="0" collapsed="false">
      <c r="B32" s="18"/>
      <c r="C32" s="20" t="n">
        <v>924</v>
      </c>
      <c r="D32" s="20" t="s">
        <v>14</v>
      </c>
      <c r="E32" s="20" t="str">
        <f aca="false">VLOOKUP(D32,seznam!A:B,2,FALSE())</f>
        <v>Populus x canadensis</v>
      </c>
      <c r="F32" s="21" t="n">
        <v>85</v>
      </c>
      <c r="G32" s="22" t="n">
        <f aca="false">3.14*F32</f>
        <v>266.9</v>
      </c>
      <c r="H32" s="23" t="n">
        <v>12</v>
      </c>
      <c r="I32" s="24" t="n">
        <f aca="false">(((((F32/100/2)^2)*3.14)+(((F32/2/100/2)^2)*3.14))/2)*H32</f>
        <v>4.25371875</v>
      </c>
      <c r="J32" s="25"/>
      <c r="L32" s="17"/>
    </row>
    <row r="33" customFormat="false" ht="12.75" hidden="false" customHeight="false" outlineLevel="0" collapsed="false">
      <c r="B33" s="18"/>
      <c r="C33" s="20" t="n">
        <v>925</v>
      </c>
      <c r="D33" s="20" t="s">
        <v>14</v>
      </c>
      <c r="E33" s="20" t="str">
        <f aca="false">VLOOKUP(D33,seznam!A:B,2,FALSE())</f>
        <v>Populus x canadensis</v>
      </c>
      <c r="F33" s="21" t="n">
        <v>85</v>
      </c>
      <c r="G33" s="22" t="n">
        <f aca="false">3.14*F33</f>
        <v>266.9</v>
      </c>
      <c r="H33" s="23" t="n">
        <v>12</v>
      </c>
      <c r="I33" s="24" t="n">
        <f aca="false">(((((F33/100/2)^2)*3.14)+(((F33/2/100/2)^2)*3.14))/2)*H33</f>
        <v>4.25371875</v>
      </c>
      <c r="J33" s="25"/>
      <c r="L33" s="17"/>
    </row>
    <row r="34" customFormat="false" ht="12.75" hidden="false" customHeight="false" outlineLevel="0" collapsed="false">
      <c r="B34" s="18"/>
      <c r="C34" s="20" t="n">
        <v>926</v>
      </c>
      <c r="D34" s="20" t="s">
        <v>14</v>
      </c>
      <c r="E34" s="20" t="str">
        <f aca="false">VLOOKUP(D34,seznam!A:B,2,FALSE())</f>
        <v>Populus x canadensis</v>
      </c>
      <c r="F34" s="21" t="n">
        <v>70</v>
      </c>
      <c r="G34" s="22" t="n">
        <f aca="false">3.14*F34</f>
        <v>219.8</v>
      </c>
      <c r="H34" s="23" t="n">
        <v>12</v>
      </c>
      <c r="I34" s="24" t="n">
        <f aca="false">(((((F34/100/2)^2)*3.14)+(((F34/2/100/2)^2)*3.14))/2)*H34</f>
        <v>2.884875</v>
      </c>
      <c r="J34" s="25" t="s">
        <v>19</v>
      </c>
      <c r="L34" s="17"/>
    </row>
    <row r="35" customFormat="false" ht="12.75" hidden="false" customHeight="false" outlineLevel="0" collapsed="false">
      <c r="B35" s="18"/>
      <c r="C35" s="20" t="n">
        <v>927</v>
      </c>
      <c r="D35" s="20" t="s">
        <v>11</v>
      </c>
      <c r="E35" s="20" t="str">
        <f aca="false">VLOOKUP(D35,seznam!A:B,2,FALSE())</f>
        <v>Alnus glutinosa</v>
      </c>
      <c r="F35" s="21" t="n">
        <v>35</v>
      </c>
      <c r="G35" s="22" t="n">
        <f aca="false">3.14*F35</f>
        <v>109.9</v>
      </c>
      <c r="H35" s="23" t="n">
        <v>7</v>
      </c>
      <c r="I35" s="24" t="n">
        <f aca="false">(((((F35/100/2)^2)*3.14)+(((F35/2/100/2)^2)*3.14))/2)*H35</f>
        <v>0.4207109375</v>
      </c>
      <c r="J35" s="25"/>
      <c r="L35" s="17"/>
    </row>
    <row r="36" customFormat="false" ht="12.75" hidden="false" customHeight="false" outlineLevel="0" collapsed="false">
      <c r="B36" s="18"/>
      <c r="C36" s="20" t="n">
        <v>928</v>
      </c>
      <c r="D36" s="20" t="s">
        <v>11</v>
      </c>
      <c r="E36" s="20" t="str">
        <f aca="false">VLOOKUP(D36,seznam!A:B,2,FALSE())</f>
        <v>Alnus glutinosa</v>
      </c>
      <c r="F36" s="21" t="n">
        <v>35</v>
      </c>
      <c r="G36" s="22" t="n">
        <f aca="false">3.14*F36</f>
        <v>109.9</v>
      </c>
      <c r="H36" s="23" t="n">
        <v>7</v>
      </c>
      <c r="I36" s="24" t="n">
        <f aca="false">(((((F36/100/2)^2)*3.14)+(((F36/2/100/2)^2)*3.14))/2)*H36</f>
        <v>0.4207109375</v>
      </c>
      <c r="J36" s="25"/>
      <c r="L36" s="17"/>
    </row>
    <row r="37" customFormat="false" ht="12.75" hidden="false" customHeight="false" outlineLevel="0" collapsed="false">
      <c r="B37" s="18"/>
      <c r="C37" s="20" t="n">
        <v>929</v>
      </c>
      <c r="D37" s="20" t="s">
        <v>14</v>
      </c>
      <c r="E37" s="20" t="str">
        <f aca="false">VLOOKUP(D37,seznam!A:B,2,FALSE())</f>
        <v>Populus x canadensis</v>
      </c>
      <c r="F37" s="21" t="n">
        <v>45</v>
      </c>
      <c r="G37" s="22" t="n">
        <f aca="false">3.14*F37</f>
        <v>141.3</v>
      </c>
      <c r="H37" s="23" t="n">
        <v>12</v>
      </c>
      <c r="I37" s="24" t="n">
        <f aca="false">(((((F37/100/2)^2)*3.14)+(((F37/2/100/2)^2)*3.14))/2)*H37</f>
        <v>1.19221875</v>
      </c>
      <c r="J37" s="25"/>
      <c r="L37" s="17"/>
    </row>
    <row r="38" customFormat="false" ht="12.75" hidden="false" customHeight="false" outlineLevel="0" collapsed="false">
      <c r="B38" s="18"/>
      <c r="C38" s="20" t="n">
        <v>930</v>
      </c>
      <c r="D38" s="20" t="s">
        <v>14</v>
      </c>
      <c r="E38" s="20" t="str">
        <f aca="false">VLOOKUP(D38,seznam!A:B,2,FALSE())</f>
        <v>Populus x canadensis</v>
      </c>
      <c r="F38" s="21" t="n">
        <v>75</v>
      </c>
      <c r="G38" s="22" t="n">
        <f aca="false">3.14*F38</f>
        <v>235.5</v>
      </c>
      <c r="H38" s="23" t="n">
        <v>13</v>
      </c>
      <c r="I38" s="24" t="n">
        <f aca="false">(((((F38/100/2)^2)*3.14)+(((F38/2/100/2)^2)*3.14))/2)*H38</f>
        <v>3.5876953125</v>
      </c>
      <c r="J38" s="25"/>
      <c r="L38" s="17"/>
    </row>
    <row r="39" customFormat="false" ht="12.75" hidden="false" customHeight="false" outlineLevel="0" collapsed="false">
      <c r="B39" s="18"/>
      <c r="C39" s="20" t="n">
        <v>931</v>
      </c>
      <c r="D39" s="20" t="s">
        <v>14</v>
      </c>
      <c r="E39" s="20" t="str">
        <f aca="false">VLOOKUP(D39,seznam!A:B,2,FALSE())</f>
        <v>Populus x canadensis</v>
      </c>
      <c r="F39" s="21" t="n">
        <v>75</v>
      </c>
      <c r="G39" s="22" t="n">
        <f aca="false">3.14*F39</f>
        <v>235.5</v>
      </c>
      <c r="H39" s="23" t="n">
        <v>13.5</v>
      </c>
      <c r="I39" s="24" t="n">
        <f aca="false">(((((F39/100/2)^2)*3.14)+(((F39/2/100/2)^2)*3.14))/2)*H39</f>
        <v>3.72568359375</v>
      </c>
      <c r="J39" s="25"/>
      <c r="L39" s="17"/>
    </row>
    <row r="40" customFormat="false" ht="12.75" hidden="false" customHeight="false" outlineLevel="0" collapsed="false">
      <c r="B40" s="18"/>
      <c r="C40" s="20" t="n">
        <v>80</v>
      </c>
      <c r="D40" s="20" t="s">
        <v>14</v>
      </c>
      <c r="E40" s="20" t="str">
        <f aca="false">VLOOKUP(D40,seznam!A:B,2,FALSE())</f>
        <v>Populus x canadensis</v>
      </c>
      <c r="F40" s="21" t="n">
        <v>75</v>
      </c>
      <c r="G40" s="22" t="n">
        <f aca="false">3.14*F40</f>
        <v>235.5</v>
      </c>
      <c r="H40" s="23" t="n">
        <v>17</v>
      </c>
      <c r="I40" s="24" t="n">
        <f aca="false">(((((F40/100/2)^2)*3.14)+(((F40/2/100/2)^2)*3.14))/2)*H40</f>
        <v>4.6916015625</v>
      </c>
      <c r="J40" s="25"/>
      <c r="L40" s="17"/>
    </row>
    <row r="41" customFormat="false" ht="12.75" hidden="false" customHeight="false" outlineLevel="0" collapsed="false">
      <c r="B41" s="18"/>
      <c r="C41" s="20" t="n">
        <v>932</v>
      </c>
      <c r="D41" s="20" t="s">
        <v>14</v>
      </c>
      <c r="E41" s="20" t="str">
        <f aca="false">VLOOKUP(D41,seznam!A:B,2,FALSE())</f>
        <v>Populus x canadensis</v>
      </c>
      <c r="F41" s="21" t="n">
        <v>85</v>
      </c>
      <c r="G41" s="22" t="n">
        <f aca="false">3.14*F41</f>
        <v>266.9</v>
      </c>
      <c r="H41" s="23" t="n">
        <v>13.5</v>
      </c>
      <c r="I41" s="24" t="n">
        <f aca="false">(((((F41/100/2)^2)*3.14)+(((F41/2/100/2)^2)*3.14))/2)*H41</f>
        <v>4.78543359375</v>
      </c>
      <c r="J41" s="25"/>
      <c r="L41" s="17"/>
    </row>
    <row r="42" customFormat="false" ht="12.75" hidden="false" customHeight="false" outlineLevel="0" collapsed="false">
      <c r="B42" s="18"/>
      <c r="C42" s="20" t="n">
        <v>933</v>
      </c>
      <c r="D42" s="20" t="s">
        <v>11</v>
      </c>
      <c r="E42" s="20" t="str">
        <f aca="false">VLOOKUP(D42,seznam!A:B,2,FALSE())</f>
        <v>Alnus glutinosa</v>
      </c>
      <c r="F42" s="21" t="n">
        <v>25</v>
      </c>
      <c r="G42" s="22" t="n">
        <f aca="false">3.14*F42</f>
        <v>78.5</v>
      </c>
      <c r="H42" s="23" t="n">
        <v>7</v>
      </c>
      <c r="I42" s="24" t="n">
        <f aca="false">(((((F42/100/2)^2)*3.14)+(((F42/2/100/2)^2)*3.14))/2)*H42</f>
        <v>0.2146484375</v>
      </c>
      <c r="J42" s="25"/>
      <c r="L42" s="17"/>
    </row>
    <row r="43" customFormat="false" ht="12.75" hidden="false" customHeight="false" outlineLevel="0" collapsed="false">
      <c r="B43" s="18"/>
      <c r="C43" s="20" t="n">
        <v>934</v>
      </c>
      <c r="D43" s="20" t="s">
        <v>11</v>
      </c>
      <c r="E43" s="20" t="str">
        <f aca="false">VLOOKUP(D43,seznam!A:B,2,FALSE())</f>
        <v>Alnus glutinosa</v>
      </c>
      <c r="F43" s="21" t="n">
        <v>15</v>
      </c>
      <c r="G43" s="22" t="n">
        <f aca="false">3.14*F43</f>
        <v>47.1</v>
      </c>
      <c r="H43" s="23" t="n">
        <v>3</v>
      </c>
      <c r="I43" s="24" t="n">
        <f aca="false">(((((F43/100/2)^2)*3.14)+(((F43/2/100/2)^2)*3.14))/2)*H43</f>
        <v>0.0331171875</v>
      </c>
      <c r="J43" s="25"/>
      <c r="L43" s="17"/>
    </row>
    <row r="44" customFormat="false" ht="12.75" hidden="false" customHeight="false" outlineLevel="0" collapsed="false">
      <c r="B44" s="18"/>
      <c r="C44" s="20" t="n">
        <v>935</v>
      </c>
      <c r="D44" s="20" t="s">
        <v>11</v>
      </c>
      <c r="E44" s="20" t="str">
        <f aca="false">VLOOKUP(D44,seznam!A:B,2,FALSE())</f>
        <v>Alnus glutinosa</v>
      </c>
      <c r="F44" s="21" t="n">
        <v>30</v>
      </c>
      <c r="G44" s="22" t="n">
        <f aca="false">3.14*F44</f>
        <v>94.2</v>
      </c>
      <c r="H44" s="23" t="n">
        <v>6.5</v>
      </c>
      <c r="I44" s="24" t="n">
        <f aca="false">(((((F44/100/2)^2)*3.14)+(((F44/2/100/2)^2)*3.14))/2)*H44</f>
        <v>0.287015625</v>
      </c>
      <c r="J44" s="25"/>
      <c r="L44" s="17"/>
    </row>
    <row r="45" customFormat="false" ht="12.75" hidden="false" customHeight="false" outlineLevel="0" collapsed="false">
      <c r="B45" s="18"/>
      <c r="C45" s="20" t="n">
        <v>936</v>
      </c>
      <c r="D45" s="20" t="s">
        <v>11</v>
      </c>
      <c r="E45" s="20" t="str">
        <f aca="false">VLOOKUP(D45,seznam!A:B,2,FALSE())</f>
        <v>Alnus glutinosa</v>
      </c>
      <c r="F45" s="21" t="n">
        <v>45</v>
      </c>
      <c r="G45" s="22" t="n">
        <f aca="false">3.14*F45</f>
        <v>141.3</v>
      </c>
      <c r="H45" s="23" t="n">
        <v>8</v>
      </c>
      <c r="I45" s="24" t="n">
        <f aca="false">(((((F45/100/2)^2)*3.14)+(((F45/2/100/2)^2)*3.14))/2)*H45</f>
        <v>0.7948125</v>
      </c>
      <c r="J45" s="25"/>
      <c r="L45" s="17"/>
    </row>
    <row r="46" customFormat="false" ht="12.75" hidden="false" customHeight="false" outlineLevel="0" collapsed="false">
      <c r="B46" s="18"/>
      <c r="C46" s="20" t="n">
        <v>937</v>
      </c>
      <c r="D46" s="20" t="s">
        <v>11</v>
      </c>
      <c r="E46" s="20" t="str">
        <f aca="false">VLOOKUP(D46,seznam!A:B,2,FALSE())</f>
        <v>Alnus glutinosa</v>
      </c>
      <c r="F46" s="21" t="n">
        <v>40</v>
      </c>
      <c r="G46" s="22" t="n">
        <f aca="false">3.14*F46</f>
        <v>125.6</v>
      </c>
      <c r="H46" s="23" t="n">
        <v>8</v>
      </c>
      <c r="I46" s="24" t="n">
        <f aca="false">(((((F46/100/2)^2)*3.14)+(((F46/2/100/2)^2)*3.14))/2)*H46</f>
        <v>0.628</v>
      </c>
      <c r="J46" s="25"/>
      <c r="L46" s="17"/>
    </row>
    <row r="47" customFormat="false" ht="12.75" hidden="false" customHeight="false" outlineLevel="0" collapsed="false">
      <c r="B47" s="18"/>
      <c r="C47" s="20" t="n">
        <v>383</v>
      </c>
      <c r="D47" s="20" t="s">
        <v>14</v>
      </c>
      <c r="E47" s="20" t="str">
        <f aca="false">VLOOKUP(D47,seznam!A:B,2,FALSE())</f>
        <v>Populus x canadensis</v>
      </c>
      <c r="F47" s="21" t="n">
        <v>90</v>
      </c>
      <c r="G47" s="22" t="n">
        <f aca="false">3.14*F47</f>
        <v>282.6</v>
      </c>
      <c r="H47" s="23" t="n">
        <v>11.4</v>
      </c>
      <c r="I47" s="24" t="n">
        <f aca="false">(((((F47/100/2)^2)*3.14)+(((F47/2/100/2)^2)*3.14))/2)*H47</f>
        <v>4.53043125</v>
      </c>
      <c r="J47" s="25"/>
      <c r="L47" s="17"/>
    </row>
    <row r="48" customFormat="false" ht="12.75" hidden="false" customHeight="false" outlineLevel="0" collapsed="false">
      <c r="B48" s="18"/>
      <c r="C48" s="20" t="n">
        <v>938</v>
      </c>
      <c r="D48" s="20" t="s">
        <v>14</v>
      </c>
      <c r="E48" s="20" t="str">
        <f aca="false">VLOOKUP(D48,seznam!A:B,2,FALSE())</f>
        <v>Populus x canadensis</v>
      </c>
      <c r="F48" s="21" t="n">
        <v>85</v>
      </c>
      <c r="G48" s="22" t="n">
        <f aca="false">3.14*F48</f>
        <v>266.9</v>
      </c>
      <c r="H48" s="23" t="n">
        <v>11</v>
      </c>
      <c r="I48" s="24" t="n">
        <f aca="false">(((((F48/100/2)^2)*3.14)+(((F48/2/100/2)^2)*3.14))/2)*H48</f>
        <v>3.8992421875</v>
      </c>
      <c r="J48" s="25" t="s">
        <v>15</v>
      </c>
      <c r="L48" s="17"/>
    </row>
    <row r="49" customFormat="false" ht="12.75" hidden="false" customHeight="false" outlineLevel="0" collapsed="false">
      <c r="B49" s="18"/>
      <c r="C49" s="20" t="n">
        <v>939</v>
      </c>
      <c r="D49" s="20" t="s">
        <v>11</v>
      </c>
      <c r="E49" s="20" t="str">
        <f aca="false">VLOOKUP(D49,seznam!A:B,2,FALSE())</f>
        <v>Alnus glutinosa</v>
      </c>
      <c r="F49" s="21" t="n">
        <v>35</v>
      </c>
      <c r="G49" s="22" t="n">
        <f aca="false">3.14*F49</f>
        <v>109.9</v>
      </c>
      <c r="H49" s="23" t="n">
        <v>6</v>
      </c>
      <c r="I49" s="24" t="n">
        <f aca="false">(((((F49/100/2)^2)*3.14)+(((F49/2/100/2)^2)*3.14))/2)*H49</f>
        <v>0.360609375</v>
      </c>
      <c r="J49" s="25"/>
      <c r="L49" s="17"/>
    </row>
    <row r="50" customFormat="false" ht="12.75" hidden="false" customHeight="false" outlineLevel="0" collapsed="false">
      <c r="B50" s="18"/>
      <c r="C50" s="20" t="n">
        <v>940</v>
      </c>
      <c r="D50" s="20" t="s">
        <v>14</v>
      </c>
      <c r="E50" s="20" t="str">
        <f aca="false">VLOOKUP(D50,seznam!A:B,2,FALSE())</f>
        <v>Populus x canadensis</v>
      </c>
      <c r="F50" s="21" t="n">
        <v>75</v>
      </c>
      <c r="G50" s="22" t="n">
        <f aca="false">3.14*F50</f>
        <v>235.5</v>
      </c>
      <c r="H50" s="23" t="n">
        <v>14.5</v>
      </c>
      <c r="I50" s="24" t="n">
        <f aca="false">(((((F50/100/2)^2)*3.14)+(((F50/2/100/2)^2)*3.14))/2)*H50</f>
        <v>4.00166015625</v>
      </c>
      <c r="J50" s="25"/>
      <c r="L50" s="17"/>
    </row>
    <row r="51" customFormat="false" ht="12.75" hidden="false" customHeight="false" outlineLevel="0" collapsed="false">
      <c r="B51" s="18"/>
      <c r="C51" s="20" t="n">
        <v>941</v>
      </c>
      <c r="D51" s="20" t="s">
        <v>11</v>
      </c>
      <c r="E51" s="20" t="str">
        <f aca="false">VLOOKUP(D51,seznam!A:B,2,FALSE())</f>
        <v>Alnus glutinosa</v>
      </c>
      <c r="F51" s="21" t="n">
        <v>35</v>
      </c>
      <c r="G51" s="22" t="n">
        <f aca="false">3.14*F51</f>
        <v>109.9</v>
      </c>
      <c r="H51" s="23" t="n">
        <v>6.5</v>
      </c>
      <c r="I51" s="24" t="n">
        <f aca="false">(((((F51/100/2)^2)*3.14)+(((F51/2/100/2)^2)*3.14))/2)*H51</f>
        <v>0.39066015625</v>
      </c>
      <c r="J51" s="25"/>
      <c r="L51" s="17"/>
    </row>
    <row r="52" customFormat="false" ht="12.75" hidden="false" customHeight="false" outlineLevel="0" collapsed="false">
      <c r="B52" s="18"/>
      <c r="C52" s="20" t="n">
        <v>942</v>
      </c>
      <c r="D52" s="20" t="s">
        <v>16</v>
      </c>
      <c r="E52" s="20" t="str">
        <f aca="false">VLOOKUP(D52,seznam!A:B,2,FALSE())</f>
        <v>Fraxinus excelsior</v>
      </c>
      <c r="F52" s="21" t="n">
        <v>65</v>
      </c>
      <c r="G52" s="22" t="n">
        <f aca="false">3.14*F52</f>
        <v>204.1</v>
      </c>
      <c r="H52" s="23" t="n">
        <v>10</v>
      </c>
      <c r="I52" s="24" t="n">
        <f aca="false">(((((F52/100/2)^2)*3.14)+(((F52/2/100/2)^2)*3.14))/2)*H52</f>
        <v>2.072890625</v>
      </c>
      <c r="J52" s="25"/>
      <c r="L52" s="17"/>
    </row>
    <row r="53" customFormat="false" ht="12.75" hidden="false" customHeight="false" outlineLevel="0" collapsed="false">
      <c r="B53" s="18"/>
      <c r="C53" s="20" t="n">
        <v>943</v>
      </c>
      <c r="D53" s="20" t="s">
        <v>14</v>
      </c>
      <c r="E53" s="20" t="str">
        <f aca="false">VLOOKUP(D53,seznam!A:B,2,FALSE())</f>
        <v>Populus x canadensis</v>
      </c>
      <c r="F53" s="21" t="n">
        <v>100</v>
      </c>
      <c r="G53" s="22" t="n">
        <f aca="false">3.14*F53</f>
        <v>314</v>
      </c>
      <c r="H53" s="23" t="n">
        <v>14</v>
      </c>
      <c r="I53" s="24" t="n">
        <f aca="false">(((((F53/100/2)^2)*3.14)+(((F53/2/100/2)^2)*3.14))/2)*H53</f>
        <v>6.86875</v>
      </c>
      <c r="J53" s="25"/>
      <c r="L53" s="17"/>
    </row>
    <row r="54" customFormat="false" ht="12.75" hidden="false" customHeight="false" outlineLevel="0" collapsed="false">
      <c r="B54" s="18"/>
      <c r="C54" s="20" t="n">
        <v>944</v>
      </c>
      <c r="D54" s="20" t="s">
        <v>11</v>
      </c>
      <c r="E54" s="20" t="str">
        <f aca="false">VLOOKUP(D54,seznam!A:B,2,FALSE())</f>
        <v>Alnus glutinosa</v>
      </c>
      <c r="F54" s="21" t="n">
        <v>10</v>
      </c>
      <c r="G54" s="22" t="n">
        <f aca="false">3.14*F54</f>
        <v>31.4</v>
      </c>
      <c r="H54" s="23" t="n">
        <v>3</v>
      </c>
      <c r="I54" s="24" t="n">
        <f aca="false">(((((F54/100/2)^2)*3.14)+(((F54/2/100/2)^2)*3.14))/2)*H54</f>
        <v>0.01471875</v>
      </c>
      <c r="J54" s="25"/>
      <c r="L54" s="17"/>
    </row>
    <row r="55" customFormat="false" ht="12.75" hidden="false" customHeight="false" outlineLevel="0" collapsed="false">
      <c r="B55" s="18"/>
      <c r="C55" s="20" t="n">
        <v>367</v>
      </c>
      <c r="D55" s="20" t="s">
        <v>11</v>
      </c>
      <c r="E55" s="20" t="str">
        <f aca="false">VLOOKUP(D55,seznam!A:B,2,FALSE())</f>
        <v>Alnus glutinosa</v>
      </c>
      <c r="F55" s="21" t="n">
        <v>55</v>
      </c>
      <c r="G55" s="22" t="n">
        <f aca="false">3.14*F55</f>
        <v>172.7</v>
      </c>
      <c r="H55" s="23" t="n">
        <v>8.5</v>
      </c>
      <c r="I55" s="24" t="n">
        <f aca="false">(((((F55/100/2)^2)*3.14)+(((F55/2/100/2)^2)*3.14))/2)*H55</f>
        <v>1.26151953125</v>
      </c>
      <c r="J55" s="25" t="s">
        <v>15</v>
      </c>
      <c r="L55" s="17"/>
    </row>
    <row r="56" customFormat="false" ht="12.75" hidden="false" customHeight="false" outlineLevel="0" collapsed="false">
      <c r="B56" s="18"/>
      <c r="C56" s="20" t="n">
        <v>368</v>
      </c>
      <c r="D56" s="20" t="s">
        <v>14</v>
      </c>
      <c r="E56" s="20" t="str">
        <f aca="false">VLOOKUP(D56,seznam!A:B,2,FALSE())</f>
        <v>Populus x canadensis</v>
      </c>
      <c r="F56" s="21" t="n">
        <v>100</v>
      </c>
      <c r="G56" s="22" t="n">
        <f aca="false">3.14*F56</f>
        <v>314</v>
      </c>
      <c r="H56" s="23" t="n">
        <v>12</v>
      </c>
      <c r="I56" s="24" t="n">
        <f aca="false">(((((F56/100/2)^2)*3.14)+(((F56/2/100/2)^2)*3.14))/2)*H56</f>
        <v>5.8875</v>
      </c>
      <c r="J56" s="25" t="s">
        <v>15</v>
      </c>
      <c r="L56" s="17"/>
    </row>
    <row r="57" customFormat="false" ht="12.75" hidden="false" customHeight="false" outlineLevel="0" collapsed="false">
      <c r="B57" s="18"/>
      <c r="C57" s="20" t="n">
        <v>945</v>
      </c>
      <c r="D57" s="20" t="s">
        <v>14</v>
      </c>
      <c r="E57" s="20" t="str">
        <f aca="false">VLOOKUP(D57,seznam!A:B,2,FALSE())</f>
        <v>Populus x canadensis</v>
      </c>
      <c r="F57" s="21" t="n">
        <v>85</v>
      </c>
      <c r="G57" s="22" t="n">
        <f aca="false">3.14*F57</f>
        <v>266.9</v>
      </c>
      <c r="H57" s="23" t="n">
        <v>13.5</v>
      </c>
      <c r="I57" s="24" t="n">
        <f aca="false">(((((F57/100/2)^2)*3.14)+(((F57/2/100/2)^2)*3.14))/2)*H57</f>
        <v>4.78543359375</v>
      </c>
      <c r="J57" s="25"/>
      <c r="L57" s="17"/>
    </row>
    <row r="58" customFormat="false" ht="12.75" hidden="false" customHeight="false" outlineLevel="0" collapsed="false">
      <c r="B58" s="18"/>
      <c r="C58" s="20" t="n">
        <v>946</v>
      </c>
      <c r="D58" s="20" t="s">
        <v>14</v>
      </c>
      <c r="E58" s="20" t="str">
        <f aca="false">VLOOKUP(D58,seznam!A:B,2,FALSE())</f>
        <v>Populus x canadensis</v>
      </c>
      <c r="F58" s="21" t="n">
        <v>70</v>
      </c>
      <c r="G58" s="22" t="n">
        <f aca="false">3.14*F58</f>
        <v>219.8</v>
      </c>
      <c r="H58" s="23" t="n">
        <v>10.5</v>
      </c>
      <c r="I58" s="24" t="n">
        <f aca="false">(((((F58/100/2)^2)*3.14)+(((F58/2/100/2)^2)*3.14))/2)*H58</f>
        <v>2.524265625</v>
      </c>
      <c r="J58" s="25"/>
      <c r="L58" s="17"/>
    </row>
    <row r="59" customFormat="false" ht="12.75" hidden="false" customHeight="false" outlineLevel="0" collapsed="false">
      <c r="B59" s="18"/>
      <c r="C59" s="20" t="n">
        <v>947</v>
      </c>
      <c r="D59" s="20" t="s">
        <v>14</v>
      </c>
      <c r="E59" s="20" t="str">
        <f aca="false">VLOOKUP(D59,seznam!A:B,2,FALSE())</f>
        <v>Populus x canadensis</v>
      </c>
      <c r="F59" s="21" t="n">
        <v>85</v>
      </c>
      <c r="G59" s="22" t="n">
        <f aca="false">3.14*F59</f>
        <v>266.9</v>
      </c>
      <c r="H59" s="23" t="n">
        <v>13.5</v>
      </c>
      <c r="I59" s="24" t="n">
        <f aca="false">(((((F59/100/2)^2)*3.14)+(((F59/2/100/2)^2)*3.14))/2)*H59</f>
        <v>4.78543359375</v>
      </c>
      <c r="J59" s="25"/>
      <c r="L59" s="17"/>
    </row>
    <row r="60" customFormat="false" ht="12.75" hidden="false" customHeight="false" outlineLevel="0" collapsed="false">
      <c r="B60" s="18"/>
      <c r="C60" s="20" t="n">
        <v>948</v>
      </c>
      <c r="D60" s="20" t="s">
        <v>14</v>
      </c>
      <c r="E60" s="20" t="str">
        <f aca="false">VLOOKUP(D60,seznam!A:B,2,FALSE())</f>
        <v>Populus x canadensis</v>
      </c>
      <c r="F60" s="21" t="n">
        <v>80</v>
      </c>
      <c r="G60" s="22" t="n">
        <f aca="false">3.14*F60</f>
        <v>251.2</v>
      </c>
      <c r="H60" s="23" t="n">
        <v>14</v>
      </c>
      <c r="I60" s="24" t="n">
        <f aca="false">(((((F60/100/2)^2)*3.14)+(((F60/2/100/2)^2)*3.14))/2)*H60</f>
        <v>4.396</v>
      </c>
      <c r="J60" s="25"/>
      <c r="L60" s="17"/>
    </row>
    <row r="61" customFormat="false" ht="12.75" hidden="false" customHeight="false" outlineLevel="0" collapsed="false">
      <c r="B61" s="18"/>
      <c r="C61" s="20" t="n">
        <v>384</v>
      </c>
      <c r="D61" s="20" t="s">
        <v>14</v>
      </c>
      <c r="E61" s="20" t="str">
        <f aca="false">VLOOKUP(D61,seznam!A:B,2,FALSE())</f>
        <v>Populus x canadensis</v>
      </c>
      <c r="F61" s="21" t="n">
        <v>120</v>
      </c>
      <c r="G61" s="22" t="n">
        <f aca="false">3.14*F61</f>
        <v>376.8</v>
      </c>
      <c r="H61" s="23" t="n">
        <v>11</v>
      </c>
      <c r="I61" s="24" t="n">
        <f aca="false">(((((F61/100/2)^2)*3.14)+(((F61/2/100/2)^2)*3.14))/2)*H61</f>
        <v>7.7715</v>
      </c>
      <c r="J61" s="25" t="s">
        <v>15</v>
      </c>
      <c r="L61" s="17"/>
    </row>
    <row r="62" customFormat="false" ht="12.75" hidden="false" customHeight="false" outlineLevel="0" collapsed="false">
      <c r="B62" s="18"/>
      <c r="C62" s="20" t="n">
        <v>949</v>
      </c>
      <c r="D62" s="20" t="s">
        <v>14</v>
      </c>
      <c r="E62" s="20" t="str">
        <f aca="false">VLOOKUP(D62,seznam!A:B,2,FALSE())</f>
        <v>Populus x canadensis</v>
      </c>
      <c r="F62" s="21" t="n">
        <v>50</v>
      </c>
      <c r="G62" s="22" t="n">
        <f aca="false">3.14*F62</f>
        <v>157</v>
      </c>
      <c r="H62" s="23" t="n">
        <v>11.5</v>
      </c>
      <c r="I62" s="24" t="n">
        <f aca="false">(((((F62/100/2)^2)*3.14)+(((F62/2/100/2)^2)*3.14))/2)*H62</f>
        <v>1.410546875</v>
      </c>
      <c r="J62" s="25"/>
      <c r="L62" s="17"/>
    </row>
    <row r="63" customFormat="false" ht="12.75" hidden="false" customHeight="false" outlineLevel="0" collapsed="false">
      <c r="B63" s="18"/>
      <c r="C63" s="20" t="n">
        <v>950</v>
      </c>
      <c r="D63" s="20" t="s">
        <v>14</v>
      </c>
      <c r="E63" s="20" t="str">
        <f aca="false">VLOOKUP(D63,seznam!A:B,2,FALSE())</f>
        <v>Populus x canadensis</v>
      </c>
      <c r="F63" s="21" t="n">
        <v>55</v>
      </c>
      <c r="G63" s="22" t="n">
        <f aca="false">3.14*F63</f>
        <v>172.7</v>
      </c>
      <c r="H63" s="23" t="n">
        <v>11.5</v>
      </c>
      <c r="I63" s="24" t="n">
        <f aca="false">(((((F63/100/2)^2)*3.14)+(((F63/2/100/2)^2)*3.14))/2)*H63</f>
        <v>1.70676171875</v>
      </c>
      <c r="J63" s="25"/>
      <c r="L63" s="17"/>
    </row>
    <row r="64" customFormat="false" ht="12.75" hidden="false" customHeight="false" outlineLevel="0" collapsed="false">
      <c r="B64" s="18"/>
      <c r="C64" s="20" t="n">
        <v>951</v>
      </c>
      <c r="D64" s="20" t="s">
        <v>16</v>
      </c>
      <c r="E64" s="20" t="str">
        <f aca="false">VLOOKUP(D64,seznam!A:B,2,FALSE())</f>
        <v>Fraxinus excelsior</v>
      </c>
      <c r="F64" s="21" t="n">
        <v>45</v>
      </c>
      <c r="G64" s="22" t="n">
        <f aca="false">3.14*F64</f>
        <v>141.3</v>
      </c>
      <c r="H64" s="23" t="n">
        <v>12</v>
      </c>
      <c r="I64" s="24" t="n">
        <f aca="false">(((((F64/100/2)^2)*3.14)+(((F64/2/100/2)^2)*3.14))/2)*H64</f>
        <v>1.19221875</v>
      </c>
      <c r="J64" s="25" t="s">
        <v>20</v>
      </c>
      <c r="L64" s="17"/>
    </row>
    <row r="65" customFormat="false" ht="12.75" hidden="false" customHeight="false" outlineLevel="0" collapsed="false">
      <c r="B65" s="18"/>
      <c r="C65" s="20" t="n">
        <v>349</v>
      </c>
      <c r="D65" s="20" t="s">
        <v>14</v>
      </c>
      <c r="E65" s="20" t="str">
        <f aca="false">VLOOKUP(D65,seznam!A:B,2,FALSE())</f>
        <v>Populus x canadensis</v>
      </c>
      <c r="F65" s="21" t="n">
        <v>90</v>
      </c>
      <c r="G65" s="22" t="n">
        <f aca="false">3.14*F65</f>
        <v>282.6</v>
      </c>
      <c r="H65" s="23" t="n">
        <v>13.5</v>
      </c>
      <c r="I65" s="24" t="n">
        <f aca="false">(((((F65/100/2)^2)*3.14)+(((F65/2/100/2)^2)*3.14))/2)*H65</f>
        <v>5.364984375</v>
      </c>
      <c r="J65" s="25"/>
      <c r="L65" s="17"/>
    </row>
    <row r="66" customFormat="false" ht="12.75" hidden="false" customHeight="false" outlineLevel="0" collapsed="false">
      <c r="B66" s="18"/>
      <c r="C66" s="20" t="n">
        <v>354</v>
      </c>
      <c r="D66" s="20" t="s">
        <v>11</v>
      </c>
      <c r="E66" s="20" t="str">
        <f aca="false">VLOOKUP(D66,seznam!A:B,2,FALSE())</f>
        <v>Alnus glutinosa</v>
      </c>
      <c r="F66" s="21" t="n">
        <v>50</v>
      </c>
      <c r="G66" s="22" t="n">
        <f aca="false">3.14*F66</f>
        <v>157</v>
      </c>
      <c r="H66" s="23" t="n">
        <v>8</v>
      </c>
      <c r="I66" s="24" t="n">
        <f aca="false">(((((F66/100/2)^2)*3.14)+(((F66/2/100/2)^2)*3.14))/2)*H66</f>
        <v>0.98125</v>
      </c>
      <c r="J66" s="25"/>
      <c r="L66" s="17"/>
    </row>
    <row r="67" customFormat="false" ht="12.75" hidden="false" customHeight="false" outlineLevel="0" collapsed="false">
      <c r="B67" s="18"/>
      <c r="C67" s="20" t="n">
        <v>952</v>
      </c>
      <c r="D67" s="20" t="s">
        <v>14</v>
      </c>
      <c r="E67" s="20" t="str">
        <f aca="false">VLOOKUP(D67,seznam!A:B,2,FALSE())</f>
        <v>Populus x canadensis</v>
      </c>
      <c r="F67" s="21" t="n">
        <v>105</v>
      </c>
      <c r="G67" s="22" t="n">
        <f aca="false">3.14*F67</f>
        <v>329.7</v>
      </c>
      <c r="H67" s="23" t="n">
        <v>14.5</v>
      </c>
      <c r="I67" s="24" t="n">
        <f aca="false">(((((F67/100/2)^2)*3.14)+(((F67/2/100/2)^2)*3.14))/2)*H67</f>
        <v>7.84325390625</v>
      </c>
      <c r="J67" s="25"/>
      <c r="L67" s="17"/>
    </row>
    <row r="68" customFormat="false" ht="12.75" hidden="false" customHeight="false" outlineLevel="0" collapsed="false">
      <c r="B68" s="18"/>
      <c r="C68" s="20" t="n">
        <v>953</v>
      </c>
      <c r="D68" s="20" t="s">
        <v>14</v>
      </c>
      <c r="E68" s="20" t="str">
        <f aca="false">VLOOKUP(D68,seznam!A:B,2,FALSE())</f>
        <v>Populus x canadensis</v>
      </c>
      <c r="F68" s="21" t="n">
        <v>75</v>
      </c>
      <c r="G68" s="22" t="n">
        <f aca="false">3.14*F68</f>
        <v>235.5</v>
      </c>
      <c r="H68" s="23" t="n">
        <v>12.5</v>
      </c>
      <c r="I68" s="24" t="n">
        <f aca="false">(((((F68/100/2)^2)*3.14)+(((F68/2/100/2)^2)*3.14))/2)*H68</f>
        <v>3.44970703125</v>
      </c>
      <c r="J68" s="25"/>
      <c r="L68" s="17"/>
    </row>
    <row r="69" customFormat="false" ht="12.75" hidden="false" customHeight="false" outlineLevel="0" collapsed="false">
      <c r="B69" s="18"/>
      <c r="C69" s="20" t="n">
        <v>954</v>
      </c>
      <c r="D69" s="20" t="s">
        <v>14</v>
      </c>
      <c r="E69" s="20" t="str">
        <f aca="false">VLOOKUP(D69,seznam!A:B,2,FALSE())</f>
        <v>Populus x canadensis</v>
      </c>
      <c r="F69" s="21" t="n">
        <v>85</v>
      </c>
      <c r="G69" s="22" t="n">
        <f aca="false">3.14*F69</f>
        <v>266.9</v>
      </c>
      <c r="H69" s="23" t="n">
        <v>14.5</v>
      </c>
      <c r="I69" s="24" t="n">
        <f aca="false">(((((F69/100/2)^2)*3.14)+(((F69/2/100/2)^2)*3.14))/2)*H69</f>
        <v>5.13991015625</v>
      </c>
      <c r="J69" s="25"/>
      <c r="L69" s="17"/>
    </row>
    <row r="70" customFormat="false" ht="12.75" hidden="false" customHeight="false" outlineLevel="0" collapsed="false">
      <c r="B70" s="18"/>
      <c r="C70" s="20" t="n">
        <v>955</v>
      </c>
      <c r="D70" s="20" t="s">
        <v>14</v>
      </c>
      <c r="E70" s="20" t="str">
        <f aca="false">VLOOKUP(D70,seznam!A:B,2,FALSE())</f>
        <v>Populus x canadensis</v>
      </c>
      <c r="F70" s="21" t="n">
        <v>95</v>
      </c>
      <c r="G70" s="22" t="n">
        <f aca="false">3.14*F70</f>
        <v>298.3</v>
      </c>
      <c r="H70" s="23" t="n">
        <v>15.5</v>
      </c>
      <c r="I70" s="24" t="n">
        <f aca="false">(((((F70/100/2)^2)*3.14)+(((F70/2/100/2)^2)*3.14))/2)*H70</f>
        <v>6.86323046875</v>
      </c>
      <c r="J70" s="25"/>
      <c r="L70" s="17"/>
    </row>
    <row r="71" customFormat="false" ht="12.75" hidden="false" customHeight="false" outlineLevel="0" collapsed="false">
      <c r="B71" s="18"/>
      <c r="C71" s="20" t="n">
        <v>338</v>
      </c>
      <c r="D71" s="20" t="s">
        <v>14</v>
      </c>
      <c r="E71" s="20" t="str">
        <f aca="false">VLOOKUP(D71,seznam!A:B,2,FALSE())</f>
        <v>Populus x canadensis</v>
      </c>
      <c r="F71" s="21" t="n">
        <v>100</v>
      </c>
      <c r="G71" s="22" t="n">
        <f aca="false">3.14*F71</f>
        <v>314</v>
      </c>
      <c r="H71" s="23" t="n">
        <v>11</v>
      </c>
      <c r="I71" s="24" t="n">
        <f aca="false">(((((F71/100/2)^2)*3.14)+(((F71/2/100/2)^2)*3.14))/2)*H71</f>
        <v>5.396875</v>
      </c>
      <c r="J71" s="25" t="s">
        <v>15</v>
      </c>
      <c r="L71" s="17"/>
    </row>
    <row r="72" customFormat="false" ht="12.75" hidden="false" customHeight="false" outlineLevel="0" collapsed="false">
      <c r="B72" s="18"/>
      <c r="C72" s="20" t="n">
        <v>956</v>
      </c>
      <c r="D72" s="20" t="s">
        <v>14</v>
      </c>
      <c r="E72" s="20" t="str">
        <f aca="false">VLOOKUP(D72,seznam!A:B,2,FALSE())</f>
        <v>Populus x canadensis</v>
      </c>
      <c r="F72" s="21" t="n">
        <v>90</v>
      </c>
      <c r="G72" s="22" t="n">
        <f aca="false">3.14*F72</f>
        <v>282.6</v>
      </c>
      <c r="H72" s="23" t="n">
        <v>15</v>
      </c>
      <c r="I72" s="24" t="n">
        <f aca="false">(((((F72/100/2)^2)*3.14)+(((F72/2/100/2)^2)*3.14))/2)*H72</f>
        <v>5.96109375</v>
      </c>
      <c r="J72" s="25"/>
      <c r="L72" s="17"/>
    </row>
    <row r="73" customFormat="false" ht="12.75" hidden="false" customHeight="false" outlineLevel="0" collapsed="false">
      <c r="B73" s="18"/>
      <c r="C73" s="20" t="n">
        <v>957</v>
      </c>
      <c r="D73" s="20" t="s">
        <v>14</v>
      </c>
      <c r="E73" s="20" t="str">
        <f aca="false">VLOOKUP(D73,seznam!A:B,2,FALSE())</f>
        <v>Populus x canadensis</v>
      </c>
      <c r="F73" s="21" t="n">
        <v>95</v>
      </c>
      <c r="G73" s="22" t="n">
        <f aca="false">3.14*F73</f>
        <v>298.3</v>
      </c>
      <c r="H73" s="23" t="n">
        <v>14</v>
      </c>
      <c r="I73" s="24" t="n">
        <f aca="false">(((((F73/100/2)^2)*3.14)+(((F73/2/100/2)^2)*3.14))/2)*H73</f>
        <v>6.199046875</v>
      </c>
      <c r="J73" s="25"/>
      <c r="L73" s="17"/>
    </row>
    <row r="74" customFormat="false" ht="12.75" hidden="false" customHeight="false" outlineLevel="0" collapsed="false">
      <c r="B74" s="18"/>
      <c r="C74" s="20" t="n">
        <v>958</v>
      </c>
      <c r="D74" s="20" t="s">
        <v>14</v>
      </c>
      <c r="E74" s="20" t="str">
        <f aca="false">VLOOKUP(D74,seznam!A:B,2,FALSE())</f>
        <v>Populus x canadensis</v>
      </c>
      <c r="F74" s="21" t="n">
        <v>65</v>
      </c>
      <c r="G74" s="22" t="n">
        <f aca="false">3.14*F74</f>
        <v>204.1</v>
      </c>
      <c r="H74" s="23" t="n">
        <v>11</v>
      </c>
      <c r="I74" s="24" t="n">
        <f aca="false">(((((F74/100/2)^2)*3.14)+(((F74/2/100/2)^2)*3.14))/2)*H74</f>
        <v>2.2801796875</v>
      </c>
      <c r="J74" s="25" t="s">
        <v>15</v>
      </c>
      <c r="L74" s="17"/>
    </row>
    <row r="75" customFormat="false" ht="12.75" hidden="false" customHeight="false" outlineLevel="0" collapsed="false">
      <c r="B75" s="18"/>
      <c r="C75" s="20" t="n">
        <v>959</v>
      </c>
      <c r="D75" s="20" t="s">
        <v>11</v>
      </c>
      <c r="E75" s="20" t="str">
        <f aca="false">VLOOKUP(D75,seznam!A:B,2,FALSE())</f>
        <v>Alnus glutinosa</v>
      </c>
      <c r="F75" s="21" t="n">
        <v>40</v>
      </c>
      <c r="G75" s="22" t="n">
        <f aca="false">3.14*F75</f>
        <v>125.6</v>
      </c>
      <c r="H75" s="23" t="n">
        <v>8</v>
      </c>
      <c r="I75" s="24" t="n">
        <f aca="false">(((((F75/100/2)^2)*3.14)+(((F75/2/100/2)^2)*3.14))/2)*H75</f>
        <v>0.628</v>
      </c>
      <c r="J75" s="25"/>
      <c r="L75" s="17"/>
    </row>
    <row r="76" customFormat="false" ht="12.75" hidden="false" customHeight="false" outlineLevel="0" collapsed="false">
      <c r="B76" s="18"/>
      <c r="C76" s="20" t="n">
        <v>960</v>
      </c>
      <c r="D76" s="20" t="s">
        <v>11</v>
      </c>
      <c r="E76" s="20" t="str">
        <f aca="false">VLOOKUP(D76,seznam!A:B,2,FALSE())</f>
        <v>Alnus glutinosa</v>
      </c>
      <c r="F76" s="21" t="n">
        <v>15</v>
      </c>
      <c r="G76" s="22" t="n">
        <f aca="false">3.14*F76</f>
        <v>47.1</v>
      </c>
      <c r="H76" s="23" t="n">
        <v>4</v>
      </c>
      <c r="I76" s="24" t="n">
        <f aca="false">(((((F76/100/2)^2)*3.14)+(((F76/2/100/2)^2)*3.14))/2)*H76</f>
        <v>0.04415625</v>
      </c>
      <c r="J76" s="25"/>
      <c r="L76" s="17"/>
    </row>
    <row r="77" customFormat="false" ht="12.75" hidden="false" customHeight="false" outlineLevel="0" collapsed="false">
      <c r="B77" s="18"/>
      <c r="C77" s="20" t="n">
        <v>961</v>
      </c>
      <c r="D77" s="20" t="s">
        <v>14</v>
      </c>
      <c r="E77" s="20" t="str">
        <f aca="false">VLOOKUP(D77,seznam!A:B,2,FALSE())</f>
        <v>Populus x canadensis</v>
      </c>
      <c r="F77" s="21" t="n">
        <v>75</v>
      </c>
      <c r="G77" s="22" t="n">
        <f aca="false">3.14*F77</f>
        <v>235.5</v>
      </c>
      <c r="H77" s="23" t="n">
        <v>13.5</v>
      </c>
      <c r="I77" s="24" t="n">
        <f aca="false">(((((F77/100/2)^2)*3.14)+(((F77/2/100/2)^2)*3.14))/2)*H77</f>
        <v>3.72568359375</v>
      </c>
      <c r="J77" s="25"/>
      <c r="L77" s="17"/>
    </row>
    <row r="78" customFormat="false" ht="12.75" hidden="false" customHeight="false" outlineLevel="0" collapsed="false">
      <c r="B78" s="18"/>
      <c r="C78" s="20" t="n">
        <v>962</v>
      </c>
      <c r="D78" s="20" t="s">
        <v>11</v>
      </c>
      <c r="E78" s="20" t="str">
        <f aca="false">VLOOKUP(D78,seznam!A:B,2,FALSE())</f>
        <v>Alnus glutinosa</v>
      </c>
      <c r="F78" s="21" t="n">
        <v>50</v>
      </c>
      <c r="G78" s="22" t="n">
        <f aca="false">3.14*F78</f>
        <v>157</v>
      </c>
      <c r="H78" s="23" t="n">
        <v>10</v>
      </c>
      <c r="I78" s="24" t="n">
        <f aca="false">(((((F78/100/2)^2)*3.14)+(((F78/2/100/2)^2)*3.14))/2)*H78</f>
        <v>1.2265625</v>
      </c>
      <c r="J78" s="25"/>
      <c r="L78" s="17"/>
    </row>
    <row r="79" customFormat="false" ht="12.75" hidden="false" customHeight="false" outlineLevel="0" collapsed="false">
      <c r="B79" s="18"/>
      <c r="C79" s="20" t="n">
        <v>963</v>
      </c>
      <c r="D79" s="20" t="s">
        <v>14</v>
      </c>
      <c r="E79" s="20" t="str">
        <f aca="false">VLOOKUP(D79,seznam!A:B,2,FALSE())</f>
        <v>Populus x canadensis</v>
      </c>
      <c r="F79" s="21" t="n">
        <v>80</v>
      </c>
      <c r="G79" s="22" t="n">
        <f aca="false">3.14*F79</f>
        <v>251.2</v>
      </c>
      <c r="H79" s="23" t="n">
        <v>14.5</v>
      </c>
      <c r="I79" s="24" t="n">
        <f aca="false">(((((F79/100/2)^2)*3.14)+(((F79/2/100/2)^2)*3.14))/2)*H79</f>
        <v>4.553</v>
      </c>
      <c r="J79" s="25"/>
      <c r="L79" s="17"/>
    </row>
    <row r="80" customFormat="false" ht="12.75" hidden="false" customHeight="false" outlineLevel="0" collapsed="false">
      <c r="B80" s="18"/>
      <c r="C80" s="20" t="n">
        <v>385</v>
      </c>
      <c r="D80" s="20" t="s">
        <v>14</v>
      </c>
      <c r="E80" s="20" t="str">
        <f aca="false">VLOOKUP(D80,seznam!A:B,2,FALSE())</f>
        <v>Populus x canadensis</v>
      </c>
      <c r="F80" s="21" t="n">
        <v>110</v>
      </c>
      <c r="G80" s="22" t="n">
        <f aca="false">3.14*F80</f>
        <v>345.4</v>
      </c>
      <c r="H80" s="23" t="n">
        <v>11</v>
      </c>
      <c r="I80" s="24" t="n">
        <f aca="false">(((((F80/100/2)^2)*3.14)+(((F80/2/100/2)^2)*3.14))/2)*H80</f>
        <v>6.53021875</v>
      </c>
      <c r="J80" s="25" t="s">
        <v>15</v>
      </c>
      <c r="L80" s="17"/>
    </row>
    <row r="81" customFormat="false" ht="12.75" hidden="false" customHeight="false" outlineLevel="0" collapsed="false">
      <c r="B81" s="18"/>
      <c r="C81" s="20" t="n">
        <v>964</v>
      </c>
      <c r="D81" s="20" t="s">
        <v>14</v>
      </c>
      <c r="E81" s="20" t="str">
        <f aca="false">VLOOKUP(D81,seznam!A:B,2,FALSE())</f>
        <v>Populus x canadensis</v>
      </c>
      <c r="F81" s="21" t="n">
        <v>90</v>
      </c>
      <c r="G81" s="22" t="n">
        <f aca="false">3.14*F81</f>
        <v>282.6</v>
      </c>
      <c r="H81" s="23" t="n">
        <v>15</v>
      </c>
      <c r="I81" s="24" t="n">
        <f aca="false">(((((F81/100/2)^2)*3.14)+(((F81/2/100/2)^2)*3.14))/2)*H81</f>
        <v>5.96109375</v>
      </c>
      <c r="J81" s="25"/>
      <c r="L81" s="17"/>
    </row>
    <row r="82" customFormat="false" ht="12.75" hidden="false" customHeight="false" outlineLevel="0" collapsed="false">
      <c r="B82" s="18"/>
      <c r="C82" s="20" t="n">
        <v>965</v>
      </c>
      <c r="D82" s="20" t="s">
        <v>11</v>
      </c>
      <c r="E82" s="20" t="str">
        <f aca="false">VLOOKUP(D82,seznam!A:B,2,FALSE())</f>
        <v>Alnus glutinosa</v>
      </c>
      <c r="F82" s="21" t="n">
        <v>45</v>
      </c>
      <c r="G82" s="22" t="n">
        <f aca="false">3.14*F82</f>
        <v>141.3</v>
      </c>
      <c r="H82" s="23" t="n">
        <v>8</v>
      </c>
      <c r="I82" s="24" t="n">
        <f aca="false">(((((F82/100/2)^2)*3.14)+(((F82/2/100/2)^2)*3.14))/2)*H82</f>
        <v>0.7948125</v>
      </c>
      <c r="J82" s="25"/>
      <c r="L82" s="17"/>
    </row>
    <row r="83" customFormat="false" ht="12.75" hidden="false" customHeight="false" outlineLevel="0" collapsed="false">
      <c r="B83" s="18"/>
      <c r="C83" s="20" t="n">
        <v>966</v>
      </c>
      <c r="D83" s="20" t="s">
        <v>11</v>
      </c>
      <c r="E83" s="20" t="str">
        <f aca="false">VLOOKUP(D83,seznam!A:B,2,FALSE())</f>
        <v>Alnus glutinosa</v>
      </c>
      <c r="F83" s="21" t="n">
        <v>55</v>
      </c>
      <c r="G83" s="22" t="n">
        <f aca="false">3.14*F83</f>
        <v>172.7</v>
      </c>
      <c r="H83" s="23" t="n">
        <v>9</v>
      </c>
      <c r="I83" s="24" t="n">
        <f aca="false">(((((F83/100/2)^2)*3.14)+(((F83/2/100/2)^2)*3.14))/2)*H83</f>
        <v>1.3357265625</v>
      </c>
      <c r="J83" s="25"/>
      <c r="L83" s="17"/>
    </row>
    <row r="84" customFormat="false" ht="12.75" hidden="false" customHeight="false" outlineLevel="0" collapsed="false">
      <c r="B84" s="18"/>
      <c r="C84" s="20" t="n">
        <v>967</v>
      </c>
      <c r="D84" s="20" t="s">
        <v>14</v>
      </c>
      <c r="E84" s="20" t="str">
        <f aca="false">VLOOKUP(D84,seznam!A:B,2,FALSE())</f>
        <v>Populus x canadensis</v>
      </c>
      <c r="F84" s="21" t="n">
        <v>75</v>
      </c>
      <c r="G84" s="22" t="n">
        <f aca="false">3.14*F84</f>
        <v>235.5</v>
      </c>
      <c r="H84" s="23" t="n">
        <v>13</v>
      </c>
      <c r="I84" s="24" t="n">
        <f aca="false">(((((F84/100/2)^2)*3.14)+(((F84/2/100/2)^2)*3.14))/2)*H84</f>
        <v>3.5876953125</v>
      </c>
      <c r="J84" s="25"/>
      <c r="L84" s="17"/>
    </row>
    <row r="85" customFormat="false" ht="12.75" hidden="false" customHeight="false" outlineLevel="0" collapsed="false">
      <c r="B85" s="18"/>
      <c r="C85" s="20" t="n">
        <v>968</v>
      </c>
      <c r="D85" s="20" t="s">
        <v>14</v>
      </c>
      <c r="E85" s="20" t="str">
        <f aca="false">VLOOKUP(D85,seznam!A:B,2,FALSE())</f>
        <v>Populus x canadensis</v>
      </c>
      <c r="F85" s="21" t="n">
        <v>65</v>
      </c>
      <c r="G85" s="22" t="n">
        <f aca="false">3.14*F85</f>
        <v>204.1</v>
      </c>
      <c r="H85" s="23" t="n">
        <v>13</v>
      </c>
      <c r="I85" s="24" t="n">
        <f aca="false">(((((F85/100/2)^2)*3.14)+(((F85/2/100/2)^2)*3.14))/2)*H85</f>
        <v>2.6947578125</v>
      </c>
      <c r="J85" s="25"/>
      <c r="L85" s="17"/>
    </row>
    <row r="86" customFormat="false" ht="12.75" hidden="false" customHeight="false" outlineLevel="0" collapsed="false">
      <c r="B86" s="18"/>
      <c r="C86" s="20" t="n">
        <v>320</v>
      </c>
      <c r="D86" s="20" t="s">
        <v>14</v>
      </c>
      <c r="E86" s="20" t="str">
        <f aca="false">VLOOKUP(D86,seznam!A:B,2,FALSE())</f>
        <v>Populus x canadensis</v>
      </c>
      <c r="F86" s="21" t="n">
        <v>80</v>
      </c>
      <c r="G86" s="22" t="n">
        <f aca="false">3.14*F86</f>
        <v>251.2</v>
      </c>
      <c r="H86" s="23" t="n">
        <v>14.5</v>
      </c>
      <c r="I86" s="24" t="n">
        <f aca="false">(((((F86/100/2)^2)*3.14)+(((F86/2/100/2)^2)*3.14))/2)*H86</f>
        <v>4.553</v>
      </c>
      <c r="J86" s="25"/>
      <c r="L86" s="17"/>
    </row>
    <row r="87" customFormat="false" ht="12.75" hidden="false" customHeight="false" outlineLevel="0" collapsed="false">
      <c r="B87" s="18"/>
      <c r="C87" s="20" t="n">
        <v>322</v>
      </c>
      <c r="D87" s="20" t="s">
        <v>11</v>
      </c>
      <c r="E87" s="20" t="str">
        <f aca="false">VLOOKUP(D87,seznam!A:B,2,FALSE())</f>
        <v>Alnus glutinosa</v>
      </c>
      <c r="F87" s="21" t="n">
        <v>35</v>
      </c>
      <c r="G87" s="22" t="n">
        <f aca="false">3.14*F87</f>
        <v>109.9</v>
      </c>
      <c r="H87" s="23" t="n">
        <v>7.5</v>
      </c>
      <c r="I87" s="24" t="n">
        <f aca="false">(((((F87/100/2)^2)*3.14)+(((F87/2/100/2)^2)*3.14))/2)*H87</f>
        <v>0.45076171875</v>
      </c>
      <c r="J87" s="25"/>
      <c r="L87" s="17"/>
    </row>
    <row r="88" customFormat="false" ht="12.75" hidden="false" customHeight="false" outlineLevel="0" collapsed="false">
      <c r="B88" s="18"/>
      <c r="C88" s="20" t="n">
        <v>969</v>
      </c>
      <c r="D88" s="20" t="s">
        <v>11</v>
      </c>
      <c r="E88" s="20" t="str">
        <f aca="false">VLOOKUP(D88,seznam!A:B,2,FALSE())</f>
        <v>Alnus glutinosa</v>
      </c>
      <c r="F88" s="21" t="n">
        <v>40</v>
      </c>
      <c r="G88" s="22" t="n">
        <f aca="false">3.14*F88</f>
        <v>125.6</v>
      </c>
      <c r="H88" s="23" t="n">
        <v>7.5</v>
      </c>
      <c r="I88" s="24" t="n">
        <f aca="false">(((((F88/100/2)^2)*3.14)+(((F88/2/100/2)^2)*3.14))/2)*H88</f>
        <v>0.58875</v>
      </c>
      <c r="J88" s="25"/>
      <c r="L88" s="17"/>
    </row>
    <row r="89" customFormat="false" ht="12.75" hidden="false" customHeight="false" outlineLevel="0" collapsed="false">
      <c r="B89" s="18"/>
      <c r="C89" s="20" t="n">
        <v>970</v>
      </c>
      <c r="D89" s="20" t="s">
        <v>11</v>
      </c>
      <c r="E89" s="20" t="str">
        <f aca="false">VLOOKUP(D89,seznam!A:B,2,FALSE())</f>
        <v>Alnus glutinosa</v>
      </c>
      <c r="F89" s="21" t="n">
        <v>70</v>
      </c>
      <c r="G89" s="22" t="n">
        <f aca="false">3.14*F89</f>
        <v>219.8</v>
      </c>
      <c r="H89" s="23" t="n">
        <v>10</v>
      </c>
      <c r="I89" s="24" t="n">
        <f aca="false">(((((F89/100/2)^2)*3.14)+(((F89/2/100/2)^2)*3.14))/2)*H89</f>
        <v>2.4040625</v>
      </c>
      <c r="J89" s="25"/>
      <c r="L89" s="17"/>
    </row>
    <row r="90" customFormat="false" ht="12.75" hidden="false" customHeight="false" outlineLevel="0" collapsed="false">
      <c r="B90" s="18"/>
      <c r="C90" s="20" t="n">
        <v>971</v>
      </c>
      <c r="D90" s="20" t="s">
        <v>11</v>
      </c>
      <c r="E90" s="20" t="str">
        <f aca="false">VLOOKUP(D90,seznam!A:B,2,FALSE())</f>
        <v>Alnus glutinosa</v>
      </c>
      <c r="F90" s="21" t="n">
        <v>50</v>
      </c>
      <c r="G90" s="22" t="n">
        <f aca="false">3.14*F90</f>
        <v>157</v>
      </c>
      <c r="H90" s="23" t="n">
        <v>8.5</v>
      </c>
      <c r="I90" s="24" t="n">
        <f aca="false">(((((F90/100/2)^2)*3.14)+(((F90/2/100/2)^2)*3.14))/2)*H90</f>
        <v>1.042578125</v>
      </c>
      <c r="J90" s="25"/>
      <c r="L90" s="17"/>
    </row>
    <row r="91" customFormat="false" ht="12.75" hidden="false" customHeight="false" outlineLevel="0" collapsed="false">
      <c r="B91" s="18"/>
      <c r="C91" s="20" t="n">
        <v>972</v>
      </c>
      <c r="D91" s="20" t="s">
        <v>14</v>
      </c>
      <c r="E91" s="20" t="str">
        <f aca="false">VLOOKUP(D91,seznam!A:B,2,FALSE())</f>
        <v>Populus x canadensis</v>
      </c>
      <c r="F91" s="21" t="n">
        <v>40</v>
      </c>
      <c r="G91" s="22" t="n">
        <f aca="false">3.14*F91</f>
        <v>125.6</v>
      </c>
      <c r="H91" s="23" t="n">
        <v>10.5</v>
      </c>
      <c r="I91" s="24" t="n">
        <f aca="false">(((((F91/100/2)^2)*3.14)+(((F91/2/100/2)^2)*3.14))/2)*H91</f>
        <v>0.82425</v>
      </c>
      <c r="J91" s="25"/>
      <c r="L91" s="17"/>
    </row>
    <row r="92" customFormat="false" ht="12.75" hidden="false" customHeight="false" outlineLevel="0" collapsed="false">
      <c r="B92" s="18"/>
      <c r="C92" s="20" t="n">
        <v>973</v>
      </c>
      <c r="D92" s="20" t="s">
        <v>11</v>
      </c>
      <c r="E92" s="20" t="str">
        <f aca="false">VLOOKUP(D92,seznam!A:B,2,FALSE())</f>
        <v>Alnus glutinosa</v>
      </c>
      <c r="F92" s="21" t="n">
        <v>30</v>
      </c>
      <c r="G92" s="22" t="n">
        <f aca="false">3.14*F92</f>
        <v>94.2</v>
      </c>
      <c r="H92" s="23" t="n">
        <v>7.5</v>
      </c>
      <c r="I92" s="24" t="n">
        <f aca="false">(((((F92/100/2)^2)*3.14)+(((F92/2/100/2)^2)*3.14))/2)*H92</f>
        <v>0.331171875</v>
      </c>
      <c r="J92" s="25"/>
      <c r="L92" s="17"/>
    </row>
    <row r="93" customFormat="false" ht="12.75" hidden="false" customHeight="false" outlineLevel="0" collapsed="false">
      <c r="B93" s="18"/>
      <c r="C93" s="20" t="n">
        <v>974</v>
      </c>
      <c r="D93" s="20" t="s">
        <v>14</v>
      </c>
      <c r="E93" s="20" t="str">
        <f aca="false">VLOOKUP(D93,seznam!A:B,2,FALSE())</f>
        <v>Populus x canadensis</v>
      </c>
      <c r="F93" s="21" t="n">
        <v>90</v>
      </c>
      <c r="G93" s="22" t="n">
        <f aca="false">3.14*F93</f>
        <v>282.6</v>
      </c>
      <c r="H93" s="23" t="n">
        <v>14.5</v>
      </c>
      <c r="I93" s="24" t="n">
        <f aca="false">(((((F93/100/2)^2)*3.14)+(((F93/2/100/2)^2)*3.14))/2)*H93</f>
        <v>5.762390625</v>
      </c>
      <c r="J93" s="25"/>
      <c r="L93" s="17"/>
    </row>
    <row r="94" customFormat="false" ht="12.75" hidden="false" customHeight="false" outlineLevel="0" collapsed="false">
      <c r="B94" s="18"/>
      <c r="C94" s="20" t="n">
        <v>975</v>
      </c>
      <c r="D94" s="26" t="s">
        <v>21</v>
      </c>
      <c r="E94" s="20"/>
      <c r="F94" s="21"/>
      <c r="G94" s="22"/>
      <c r="H94" s="23"/>
      <c r="I94" s="24"/>
      <c r="J94" s="25"/>
      <c r="L94" s="17"/>
    </row>
    <row r="95" customFormat="false" ht="12.75" hidden="false" customHeight="false" outlineLevel="0" collapsed="false">
      <c r="B95" s="18"/>
      <c r="C95" s="20" t="n">
        <v>976</v>
      </c>
      <c r="D95" s="20" t="s">
        <v>14</v>
      </c>
      <c r="E95" s="20" t="str">
        <f aca="false">VLOOKUP(D95,seznam!A:B,2,FALSE())</f>
        <v>Populus x canadensis</v>
      </c>
      <c r="F95" s="21" t="n">
        <v>80</v>
      </c>
      <c r="G95" s="22" t="n">
        <f aca="false">3.14*F95</f>
        <v>251.2</v>
      </c>
      <c r="H95" s="23" t="n">
        <v>14</v>
      </c>
      <c r="I95" s="24" t="n">
        <f aca="false">(((((F95/100/2)^2)*3.14)+(((F95/2/100/2)^2)*3.14))/2)*H95</f>
        <v>4.396</v>
      </c>
      <c r="J95" s="25"/>
      <c r="L95" s="17"/>
    </row>
    <row r="96" customFormat="false" ht="12.75" hidden="false" customHeight="false" outlineLevel="0" collapsed="false">
      <c r="B96" s="18"/>
      <c r="C96" s="20" t="n">
        <v>977</v>
      </c>
      <c r="D96" s="20" t="s">
        <v>14</v>
      </c>
      <c r="E96" s="20" t="str">
        <f aca="false">VLOOKUP(D96,seznam!A:B,2,FALSE())</f>
        <v>Populus x canadensis</v>
      </c>
      <c r="F96" s="21" t="n">
        <v>95</v>
      </c>
      <c r="G96" s="22" t="n">
        <f aca="false">3.14*F96</f>
        <v>298.3</v>
      </c>
      <c r="H96" s="23" t="n">
        <v>17.8</v>
      </c>
      <c r="I96" s="24" t="n">
        <f aca="false">(((((F96/100/2)^2)*3.14)+(((F96/2/100/2)^2)*3.14))/2)*H96</f>
        <v>7.8816453125</v>
      </c>
      <c r="J96" s="25"/>
      <c r="L96" s="17"/>
    </row>
    <row r="97" customFormat="false" ht="12.75" hidden="false" customHeight="false" outlineLevel="0" collapsed="false">
      <c r="B97" s="18"/>
      <c r="C97" s="20" t="n">
        <v>978</v>
      </c>
      <c r="D97" s="20" t="s">
        <v>14</v>
      </c>
      <c r="E97" s="20" t="str">
        <f aca="false">VLOOKUP(D97,seznam!A:B,2,FALSE())</f>
        <v>Populus x canadensis</v>
      </c>
      <c r="F97" s="21" t="n">
        <v>65</v>
      </c>
      <c r="G97" s="22" t="n">
        <f aca="false">3.14*F97</f>
        <v>204.1</v>
      </c>
      <c r="H97" s="23" t="n">
        <v>11.5</v>
      </c>
      <c r="I97" s="24" t="n">
        <f aca="false">(((((F97/100/2)^2)*3.14)+(((F97/2/100/2)^2)*3.14))/2)*H97</f>
        <v>2.38382421875</v>
      </c>
      <c r="J97" s="25"/>
      <c r="L97" s="17"/>
    </row>
    <row r="98" customFormat="false" ht="12.75" hidden="false" customHeight="false" outlineLevel="0" collapsed="false">
      <c r="B98" s="18"/>
      <c r="C98" s="20" t="n">
        <v>979</v>
      </c>
      <c r="D98" s="20" t="s">
        <v>11</v>
      </c>
      <c r="E98" s="20" t="str">
        <f aca="false">VLOOKUP(D98,seznam!A:B,2,FALSE())</f>
        <v>Alnus glutinosa</v>
      </c>
      <c r="F98" s="21" t="n">
        <v>55</v>
      </c>
      <c r="G98" s="22" t="n">
        <f aca="false">3.14*F98</f>
        <v>172.7</v>
      </c>
      <c r="H98" s="23" t="n">
        <v>10.5</v>
      </c>
      <c r="I98" s="24" t="n">
        <f aca="false">(((((F98/100/2)^2)*3.14)+(((F98/2/100/2)^2)*3.14))/2)*H98</f>
        <v>1.55834765625</v>
      </c>
      <c r="J98" s="25" t="s">
        <v>22</v>
      </c>
      <c r="L98" s="17"/>
    </row>
    <row r="99" customFormat="false" ht="12.75" hidden="false" customHeight="false" outlineLevel="0" collapsed="false">
      <c r="B99" s="18"/>
      <c r="C99" s="20" t="n">
        <v>980</v>
      </c>
      <c r="D99" s="20" t="s">
        <v>11</v>
      </c>
      <c r="E99" s="20" t="str">
        <f aca="false">VLOOKUP(D99,seznam!A:B,2,FALSE())</f>
        <v>Alnus glutinosa</v>
      </c>
      <c r="F99" s="21" t="n">
        <v>35</v>
      </c>
      <c r="G99" s="22" t="n">
        <f aca="false">3.14*F99</f>
        <v>109.9</v>
      </c>
      <c r="H99" s="23" t="n">
        <v>6.5</v>
      </c>
      <c r="I99" s="24" t="n">
        <f aca="false">(((((F99/100/2)^2)*3.14)+(((F99/2/100/2)^2)*3.14))/2)*H99</f>
        <v>0.39066015625</v>
      </c>
      <c r="J99" s="25"/>
      <c r="L99" s="17"/>
    </row>
    <row r="100" customFormat="false" ht="12.75" hidden="false" customHeight="false" outlineLevel="0" collapsed="false">
      <c r="B100" s="18"/>
      <c r="C100" s="20" t="n">
        <v>386</v>
      </c>
      <c r="D100" s="20" t="s">
        <v>11</v>
      </c>
      <c r="E100" s="20" t="str">
        <f aca="false">VLOOKUP(D100,seznam!A:B,2,FALSE())</f>
        <v>Alnus glutinosa</v>
      </c>
      <c r="F100" s="21" t="n">
        <v>55</v>
      </c>
      <c r="G100" s="22" t="n">
        <f aca="false">3.14*F100</f>
        <v>172.7</v>
      </c>
      <c r="H100" s="23" t="n">
        <v>10</v>
      </c>
      <c r="I100" s="24" t="n">
        <f aca="false">(((((F100/100/2)^2)*3.14)+(((F100/2/100/2)^2)*3.14))/2)*H100</f>
        <v>1.484140625</v>
      </c>
      <c r="J100" s="25"/>
      <c r="L100" s="17"/>
    </row>
    <row r="101" customFormat="false" ht="12.75" hidden="false" customHeight="false" outlineLevel="0" collapsed="false">
      <c r="B101" s="18"/>
      <c r="C101" s="20" t="n">
        <v>311</v>
      </c>
      <c r="D101" s="20" t="s">
        <v>14</v>
      </c>
      <c r="E101" s="20" t="str">
        <f aca="false">VLOOKUP(D101,seznam!A:B,2,FALSE())</f>
        <v>Populus x canadensis</v>
      </c>
      <c r="F101" s="21" t="n">
        <v>110</v>
      </c>
      <c r="G101" s="22" t="n">
        <f aca="false">3.14*F101</f>
        <v>345.4</v>
      </c>
      <c r="H101" s="23" t="n">
        <v>11</v>
      </c>
      <c r="I101" s="24" t="n">
        <f aca="false">(((((F101/100/2)^2)*3.14)+(((F101/2/100/2)^2)*3.14))/2)*H101</f>
        <v>6.53021875</v>
      </c>
      <c r="J101" s="25" t="s">
        <v>15</v>
      </c>
      <c r="L101" s="17"/>
    </row>
    <row r="102" customFormat="false" ht="12.75" hidden="false" customHeight="false" outlineLevel="0" collapsed="false">
      <c r="B102" s="18"/>
      <c r="C102" s="20" t="n">
        <v>981</v>
      </c>
      <c r="D102" s="20" t="s">
        <v>14</v>
      </c>
      <c r="E102" s="20" t="str">
        <f aca="false">VLOOKUP(D102,seznam!A:B,2,FALSE())</f>
        <v>Populus x canadensis</v>
      </c>
      <c r="F102" s="21" t="n">
        <v>65</v>
      </c>
      <c r="G102" s="22" t="n">
        <f aca="false">3.14*F102</f>
        <v>204.1</v>
      </c>
      <c r="H102" s="23" t="n">
        <v>11</v>
      </c>
      <c r="I102" s="24" t="n">
        <f aca="false">(((((F102/100/2)^2)*3.14)+(((F102/2/100/2)^2)*3.14))/2)*H102</f>
        <v>2.2801796875</v>
      </c>
      <c r="J102" s="25"/>
      <c r="L102" s="17"/>
    </row>
    <row r="103" customFormat="false" ht="12.75" hidden="false" customHeight="false" outlineLevel="0" collapsed="false">
      <c r="B103" s="18"/>
      <c r="C103" s="20" t="n">
        <v>982</v>
      </c>
      <c r="D103" s="20" t="s">
        <v>14</v>
      </c>
      <c r="E103" s="20" t="str">
        <f aca="false">VLOOKUP(D103,seznam!A:B,2,FALSE())</f>
        <v>Populus x canadensis</v>
      </c>
      <c r="F103" s="21" t="n">
        <v>65</v>
      </c>
      <c r="G103" s="22" t="n">
        <f aca="false">3.14*F103</f>
        <v>204.1</v>
      </c>
      <c r="H103" s="23" t="n">
        <v>10</v>
      </c>
      <c r="I103" s="24" t="n">
        <f aca="false">(((((F103/100/2)^2)*3.14)+(((F103/2/100/2)^2)*3.14))/2)*H103</f>
        <v>2.072890625</v>
      </c>
      <c r="J103" s="25"/>
      <c r="L103" s="17"/>
    </row>
    <row r="104" customFormat="false" ht="12.75" hidden="false" customHeight="false" outlineLevel="0" collapsed="false">
      <c r="B104" s="18"/>
      <c r="C104" s="20" t="n">
        <v>983</v>
      </c>
      <c r="D104" s="20" t="s">
        <v>11</v>
      </c>
      <c r="E104" s="20" t="str">
        <f aca="false">VLOOKUP(D104,seznam!A:B,2,FALSE())</f>
        <v>Alnus glutinosa</v>
      </c>
      <c r="F104" s="21" t="n">
        <v>55</v>
      </c>
      <c r="G104" s="22" t="n">
        <f aca="false">3.14*F104</f>
        <v>172.7</v>
      </c>
      <c r="H104" s="23" t="n">
        <v>9.5</v>
      </c>
      <c r="I104" s="24" t="n">
        <f aca="false">(((((F104/100/2)^2)*3.14)+(((F104/2/100/2)^2)*3.14))/2)*H104</f>
        <v>1.40993359375</v>
      </c>
      <c r="J104" s="25"/>
      <c r="L104" s="17"/>
    </row>
    <row r="105" customFormat="false" ht="12.75" hidden="false" customHeight="false" outlineLevel="0" collapsed="false">
      <c r="B105" s="18"/>
      <c r="C105" s="20" t="n">
        <v>984</v>
      </c>
      <c r="D105" s="20" t="s">
        <v>14</v>
      </c>
      <c r="E105" s="20" t="str">
        <f aca="false">VLOOKUP(D105,seznam!A:B,2,FALSE())</f>
        <v>Populus x canadensis</v>
      </c>
      <c r="F105" s="21" t="n">
        <v>95</v>
      </c>
      <c r="G105" s="22" t="n">
        <f aca="false">3.14*F105</f>
        <v>298.3</v>
      </c>
      <c r="H105" s="23" t="n">
        <v>12.8</v>
      </c>
      <c r="I105" s="24" t="n">
        <f aca="false">(((((F105/100/2)^2)*3.14)+(((F105/2/100/2)^2)*3.14))/2)*H105</f>
        <v>5.6677</v>
      </c>
      <c r="J105" s="25"/>
      <c r="L105" s="17"/>
    </row>
    <row r="106" customFormat="false" ht="12.75" hidden="false" customHeight="false" outlineLevel="0" collapsed="false">
      <c r="B106" s="18"/>
      <c r="C106" s="20" t="n">
        <v>307</v>
      </c>
      <c r="D106" s="20" t="s">
        <v>14</v>
      </c>
      <c r="E106" s="20" t="str">
        <f aca="false">VLOOKUP(D106,seznam!A:B,2,FALSE())</f>
        <v>Populus x canadensis</v>
      </c>
      <c r="F106" s="21" t="n">
        <v>150</v>
      </c>
      <c r="G106" s="22" t="n">
        <f aca="false">3.14*F106</f>
        <v>471</v>
      </c>
      <c r="H106" s="23" t="n">
        <v>10.5</v>
      </c>
      <c r="I106" s="24" t="n">
        <f aca="false">(((((F106/100/2)^2)*3.14)+(((F106/2/100/2)^2)*3.14))/2)*H106</f>
        <v>11.591015625</v>
      </c>
      <c r="J106" s="25" t="s">
        <v>15</v>
      </c>
      <c r="L106" s="17"/>
    </row>
    <row r="107" customFormat="false" ht="12.75" hidden="false" customHeight="false" outlineLevel="0" collapsed="false">
      <c r="B107" s="18"/>
      <c r="C107" s="20" t="n">
        <v>985</v>
      </c>
      <c r="D107" s="20" t="s">
        <v>11</v>
      </c>
      <c r="E107" s="20" t="str">
        <f aca="false">VLOOKUP(D107,seznam!A:B,2,FALSE())</f>
        <v>Alnus glutinosa</v>
      </c>
      <c r="F107" s="21" t="n">
        <v>50</v>
      </c>
      <c r="G107" s="22" t="n">
        <f aca="false">3.14*F107</f>
        <v>157</v>
      </c>
      <c r="H107" s="23" t="n">
        <v>9</v>
      </c>
      <c r="I107" s="24" t="n">
        <f aca="false">(((((F107/100/2)^2)*3.14)+(((F107/2/100/2)^2)*3.14))/2)*H107</f>
        <v>1.10390625</v>
      </c>
      <c r="J107" s="25"/>
      <c r="L107" s="17"/>
    </row>
    <row r="108" customFormat="false" ht="12.75" hidden="false" customHeight="false" outlineLevel="0" collapsed="false">
      <c r="B108" s="18"/>
      <c r="C108" s="20" t="n">
        <v>986</v>
      </c>
      <c r="D108" s="20" t="s">
        <v>14</v>
      </c>
      <c r="E108" s="20" t="str">
        <f aca="false">VLOOKUP(D108,seznam!A:B,2,FALSE())</f>
        <v>Populus x canadensis</v>
      </c>
      <c r="F108" s="21" t="n">
        <v>85</v>
      </c>
      <c r="G108" s="22" t="n">
        <f aca="false">3.14*F108</f>
        <v>266.9</v>
      </c>
      <c r="H108" s="23" t="n">
        <v>10</v>
      </c>
      <c r="I108" s="24" t="n">
        <f aca="false">(((((F108/100/2)^2)*3.14)+(((F108/2/100/2)^2)*3.14))/2)*H108</f>
        <v>3.544765625</v>
      </c>
      <c r="J108" s="25" t="s">
        <v>15</v>
      </c>
      <c r="L108" s="17"/>
    </row>
    <row r="109" customFormat="false" ht="12.75" hidden="false" customHeight="false" outlineLevel="0" collapsed="false">
      <c r="B109" s="18"/>
      <c r="C109" s="20" t="n">
        <v>987</v>
      </c>
      <c r="D109" s="20" t="s">
        <v>14</v>
      </c>
      <c r="E109" s="20" t="str">
        <f aca="false">VLOOKUP(D109,seznam!A:B,2,FALSE())</f>
        <v>Populus x canadensis</v>
      </c>
      <c r="F109" s="21" t="n">
        <v>105</v>
      </c>
      <c r="G109" s="22" t="n">
        <f aca="false">3.14*F109</f>
        <v>329.7</v>
      </c>
      <c r="H109" s="23" t="n">
        <v>11.6</v>
      </c>
      <c r="I109" s="24" t="n">
        <f aca="false">(((((F109/100/2)^2)*3.14)+(((F109/2/100/2)^2)*3.14))/2)*H109</f>
        <v>6.274603125</v>
      </c>
      <c r="J109" s="25"/>
      <c r="L109" s="17"/>
    </row>
    <row r="110" customFormat="false" ht="12.75" hidden="false" customHeight="false" outlineLevel="0" collapsed="false">
      <c r="B110" s="18"/>
      <c r="C110" s="20" t="n">
        <v>988</v>
      </c>
      <c r="D110" s="20" t="s">
        <v>14</v>
      </c>
      <c r="E110" s="20" t="str">
        <f aca="false">VLOOKUP(D110,seznam!A:B,2,FALSE())</f>
        <v>Populus x canadensis</v>
      </c>
      <c r="F110" s="21" t="n">
        <v>85</v>
      </c>
      <c r="G110" s="22" t="n">
        <f aca="false">3.14*F110</f>
        <v>266.9</v>
      </c>
      <c r="H110" s="23" t="n">
        <v>11.5</v>
      </c>
      <c r="I110" s="24" t="n">
        <f aca="false">(((((F110/100/2)^2)*3.14)+(((F110/2/100/2)^2)*3.14))/2)*H110</f>
        <v>4.07648046875</v>
      </c>
      <c r="J110" s="25"/>
      <c r="L110" s="17"/>
    </row>
    <row r="111" customFormat="false" ht="12.75" hidden="false" customHeight="false" outlineLevel="0" collapsed="false">
      <c r="B111" s="18"/>
      <c r="C111" s="20" t="n">
        <v>296</v>
      </c>
      <c r="D111" s="20" t="s">
        <v>14</v>
      </c>
      <c r="E111" s="20" t="str">
        <f aca="false">VLOOKUP(D111,seznam!A:B,2,FALSE())</f>
        <v>Populus x canadensis</v>
      </c>
      <c r="F111" s="21" t="n">
        <v>80</v>
      </c>
      <c r="G111" s="22" t="n">
        <f aca="false">3.14*F111</f>
        <v>251.2</v>
      </c>
      <c r="H111" s="23" t="n">
        <v>11.5</v>
      </c>
      <c r="I111" s="24" t="n">
        <f aca="false">(((((F111/100/2)^2)*3.14)+(((F111/2/100/2)^2)*3.14))/2)*H111</f>
        <v>3.611</v>
      </c>
      <c r="J111" s="25"/>
      <c r="L111" s="17"/>
    </row>
    <row r="112" customFormat="false" ht="12.75" hidden="false" customHeight="false" outlineLevel="0" collapsed="false">
      <c r="B112" s="18"/>
      <c r="C112" s="20" t="n">
        <v>989</v>
      </c>
      <c r="D112" s="20" t="s">
        <v>11</v>
      </c>
      <c r="E112" s="20" t="str">
        <f aca="false">VLOOKUP(D112,seznam!A:B,2,FALSE())</f>
        <v>Alnus glutinosa</v>
      </c>
      <c r="F112" s="21" t="n">
        <v>70</v>
      </c>
      <c r="G112" s="22" t="n">
        <f aca="false">3.14*F112</f>
        <v>219.8</v>
      </c>
      <c r="H112" s="23" t="n">
        <v>10.5</v>
      </c>
      <c r="I112" s="24" t="n">
        <f aca="false">(((((F112/100/2)^2)*3.14)+(((F112/2/100/2)^2)*3.14))/2)*H112</f>
        <v>2.524265625</v>
      </c>
      <c r="J112" s="25"/>
      <c r="L112" s="17"/>
    </row>
    <row r="113" customFormat="false" ht="12.75" hidden="false" customHeight="false" outlineLevel="0" collapsed="false">
      <c r="B113" s="18"/>
      <c r="C113" s="20" t="n">
        <v>990</v>
      </c>
      <c r="D113" s="20" t="s">
        <v>11</v>
      </c>
      <c r="E113" s="20" t="str">
        <f aca="false">VLOOKUP(D113,seznam!A:B,2,FALSE())</f>
        <v>Alnus glutinosa</v>
      </c>
      <c r="F113" s="21" t="n">
        <v>45</v>
      </c>
      <c r="G113" s="22" t="n">
        <f aca="false">3.14*F113</f>
        <v>141.3</v>
      </c>
      <c r="H113" s="23" t="n">
        <v>8</v>
      </c>
      <c r="I113" s="24" t="n">
        <f aca="false">(((((F113/100/2)^2)*3.14)+(((F113/2/100/2)^2)*3.14))/2)*H113</f>
        <v>0.7948125</v>
      </c>
      <c r="J113" s="25"/>
      <c r="L113" s="17"/>
    </row>
    <row r="114" customFormat="false" ht="12.75" hidden="false" customHeight="false" outlineLevel="0" collapsed="false">
      <c r="B114" s="18"/>
      <c r="C114" s="20" t="n">
        <v>991</v>
      </c>
      <c r="D114" s="20" t="s">
        <v>14</v>
      </c>
      <c r="E114" s="20" t="str">
        <f aca="false">VLOOKUP(D114,seznam!A:B,2,FALSE())</f>
        <v>Populus x canadensis</v>
      </c>
      <c r="F114" s="21" t="n">
        <v>90</v>
      </c>
      <c r="G114" s="22" t="n">
        <f aca="false">3.14*F114</f>
        <v>282.6</v>
      </c>
      <c r="H114" s="23" t="n">
        <v>11</v>
      </c>
      <c r="I114" s="24" t="n">
        <f aca="false">(((((F114/100/2)^2)*3.14)+(((F114/2/100/2)^2)*3.14))/2)*H114</f>
        <v>4.37146875</v>
      </c>
      <c r="J114" s="25" t="s">
        <v>15</v>
      </c>
      <c r="L114" s="17"/>
    </row>
    <row r="115" customFormat="false" ht="12.75" hidden="false" customHeight="false" outlineLevel="0" collapsed="false">
      <c r="B115" s="18"/>
      <c r="C115" s="20" t="n">
        <v>992</v>
      </c>
      <c r="D115" s="20" t="s">
        <v>11</v>
      </c>
      <c r="E115" s="20" t="str">
        <f aca="false">VLOOKUP(D115,seznam!A:B,2,FALSE())</f>
        <v>Alnus glutinosa</v>
      </c>
      <c r="F115" s="21" t="n">
        <v>50</v>
      </c>
      <c r="G115" s="22" t="n">
        <f aca="false">3.14*F115</f>
        <v>157</v>
      </c>
      <c r="H115" s="23" t="n">
        <v>8</v>
      </c>
      <c r="I115" s="24" t="n">
        <f aca="false">(((((F115/100/2)^2)*3.14)+(((F115/2/100/2)^2)*3.14))/2)*H115</f>
        <v>0.98125</v>
      </c>
      <c r="J115" s="25"/>
      <c r="L115" s="17"/>
    </row>
    <row r="116" customFormat="false" ht="12.75" hidden="false" customHeight="false" outlineLevel="0" collapsed="false">
      <c r="B116" s="18"/>
      <c r="C116" s="20" t="n">
        <v>993</v>
      </c>
      <c r="D116" s="20" t="s">
        <v>11</v>
      </c>
      <c r="E116" s="20" t="str">
        <f aca="false">VLOOKUP(D116,seznam!A:B,2,FALSE())</f>
        <v>Alnus glutinosa</v>
      </c>
      <c r="F116" s="21" t="n">
        <v>20</v>
      </c>
      <c r="G116" s="22" t="n">
        <f aca="false">3.14*F116</f>
        <v>62.8</v>
      </c>
      <c r="H116" s="23" t="n">
        <v>5</v>
      </c>
      <c r="I116" s="24" t="n">
        <f aca="false">(((((F116/100/2)^2)*3.14)+(((F116/2/100/2)^2)*3.14))/2)*H116</f>
        <v>0.098125</v>
      </c>
      <c r="J116" s="25" t="s">
        <v>17</v>
      </c>
      <c r="L116" s="17"/>
    </row>
    <row r="117" customFormat="false" ht="12.75" hidden="false" customHeight="false" outlineLevel="0" collapsed="false">
      <c r="B117" s="18"/>
      <c r="C117" s="20" t="n">
        <v>994</v>
      </c>
      <c r="D117" s="20" t="s">
        <v>14</v>
      </c>
      <c r="E117" s="20" t="str">
        <f aca="false">VLOOKUP(D117,seznam!A:B,2,FALSE())</f>
        <v>Populus x canadensis</v>
      </c>
      <c r="F117" s="21" t="n">
        <v>80</v>
      </c>
      <c r="G117" s="22" t="n">
        <f aca="false">3.14*F117</f>
        <v>251.2</v>
      </c>
      <c r="H117" s="23" t="n">
        <v>12.5</v>
      </c>
      <c r="I117" s="24" t="n">
        <f aca="false">(((((F117/100/2)^2)*3.14)+(((F117/2/100/2)^2)*3.14))/2)*H117</f>
        <v>3.925</v>
      </c>
      <c r="J117" s="25"/>
      <c r="L117" s="17"/>
    </row>
    <row r="118" customFormat="false" ht="12.75" hidden="false" customHeight="false" outlineLevel="0" collapsed="false">
      <c r="B118" s="18"/>
      <c r="C118" s="20" t="n">
        <v>995</v>
      </c>
      <c r="D118" s="20" t="s">
        <v>14</v>
      </c>
      <c r="E118" s="20" t="str">
        <f aca="false">VLOOKUP(D118,seznam!A:B,2,FALSE())</f>
        <v>Populus x canadensis</v>
      </c>
      <c r="F118" s="21" t="n">
        <v>70</v>
      </c>
      <c r="G118" s="22" t="n">
        <f aca="false">3.14*F118</f>
        <v>219.8</v>
      </c>
      <c r="H118" s="23" t="n">
        <v>13</v>
      </c>
      <c r="I118" s="24" t="n">
        <f aca="false">(((((F118/100/2)^2)*3.14)+(((F118/2/100/2)^2)*3.14))/2)*H118</f>
        <v>3.12528125</v>
      </c>
      <c r="J118" s="25"/>
      <c r="L118" s="17"/>
    </row>
    <row r="119" customFormat="false" ht="12.75" hidden="false" customHeight="false" outlineLevel="0" collapsed="false">
      <c r="B119" s="18"/>
      <c r="C119" s="20" t="n">
        <v>996</v>
      </c>
      <c r="D119" s="20" t="s">
        <v>14</v>
      </c>
      <c r="E119" s="20" t="str">
        <f aca="false">VLOOKUP(D119,seznam!A:B,2,FALSE())</f>
        <v>Populus x canadensis</v>
      </c>
      <c r="F119" s="21" t="n">
        <v>80</v>
      </c>
      <c r="G119" s="22" t="n">
        <f aca="false">3.14*F119</f>
        <v>251.2</v>
      </c>
      <c r="H119" s="23" t="n">
        <v>16</v>
      </c>
      <c r="I119" s="24" t="n">
        <f aca="false">(((((F119/100/2)^2)*3.14)+(((F119/2/100/2)^2)*3.14))/2)*H119</f>
        <v>5.024</v>
      </c>
      <c r="J119" s="25"/>
      <c r="L119" s="17"/>
    </row>
    <row r="120" customFormat="false" ht="12.75" hidden="false" customHeight="false" outlineLevel="0" collapsed="false">
      <c r="B120" s="18"/>
      <c r="C120" s="20" t="n">
        <v>997</v>
      </c>
      <c r="D120" s="20" t="s">
        <v>11</v>
      </c>
      <c r="E120" s="20" t="str">
        <f aca="false">VLOOKUP(D120,seznam!A:B,2,FALSE())</f>
        <v>Alnus glutinosa</v>
      </c>
      <c r="F120" s="21" t="n">
        <v>30</v>
      </c>
      <c r="G120" s="22" t="n">
        <f aca="false">3.14*F120</f>
        <v>94.2</v>
      </c>
      <c r="H120" s="23" t="n">
        <v>7</v>
      </c>
      <c r="I120" s="24" t="n">
        <f aca="false">(((((F120/100/2)^2)*3.14)+(((F120/2/100/2)^2)*3.14))/2)*H120</f>
        <v>0.30909375</v>
      </c>
      <c r="J120" s="25" t="s">
        <v>17</v>
      </c>
      <c r="L120" s="17"/>
    </row>
    <row r="121" customFormat="false" ht="12.75" hidden="false" customHeight="false" outlineLevel="0" collapsed="false">
      <c r="B121" s="18"/>
      <c r="C121" s="20" t="n">
        <v>998</v>
      </c>
      <c r="D121" s="20" t="s">
        <v>11</v>
      </c>
      <c r="E121" s="20" t="str">
        <f aca="false">VLOOKUP(D121,seznam!A:B,2,FALSE())</f>
        <v>Alnus glutinosa</v>
      </c>
      <c r="F121" s="21" t="n">
        <v>35</v>
      </c>
      <c r="G121" s="22" t="n">
        <f aca="false">3.14*F121</f>
        <v>109.9</v>
      </c>
      <c r="H121" s="23" t="n">
        <v>7.5</v>
      </c>
      <c r="I121" s="24" t="n">
        <f aca="false">(((((F121/100/2)^2)*3.14)+(((F121/2/100/2)^2)*3.14))/2)*H121</f>
        <v>0.45076171875</v>
      </c>
      <c r="J121" s="25" t="s">
        <v>17</v>
      </c>
      <c r="L121" s="17"/>
    </row>
    <row r="122" customFormat="false" ht="12.75" hidden="false" customHeight="false" outlineLevel="0" collapsed="false">
      <c r="B122" s="18"/>
      <c r="C122" s="20" t="n">
        <v>999</v>
      </c>
      <c r="D122" s="20" t="s">
        <v>11</v>
      </c>
      <c r="E122" s="20" t="str">
        <f aca="false">VLOOKUP(D122,seznam!A:B,2,FALSE())</f>
        <v>Alnus glutinosa</v>
      </c>
      <c r="F122" s="21" t="n">
        <v>20</v>
      </c>
      <c r="G122" s="22" t="n">
        <f aca="false">3.14*F122</f>
        <v>62.8</v>
      </c>
      <c r="H122" s="23" t="n">
        <v>5</v>
      </c>
      <c r="I122" s="24" t="n">
        <f aca="false">(((((F122/100/2)^2)*3.14)+(((F122/2/100/2)^2)*3.14))/2)*H122</f>
        <v>0.098125</v>
      </c>
      <c r="J122" s="25" t="s">
        <v>17</v>
      </c>
      <c r="L122" s="17"/>
    </row>
    <row r="123" customFormat="false" ht="12.75" hidden="false" customHeight="false" outlineLevel="0" collapsed="false">
      <c r="B123" s="18"/>
      <c r="C123" s="20" t="n">
        <v>278</v>
      </c>
      <c r="D123" s="20" t="s">
        <v>14</v>
      </c>
      <c r="E123" s="20" t="str">
        <f aca="false">VLOOKUP(D123,seznam!A:B,2,FALSE())</f>
        <v>Populus x canadensis</v>
      </c>
      <c r="F123" s="21" t="n">
        <v>100</v>
      </c>
      <c r="G123" s="22" t="n">
        <f aca="false">3.14*F123</f>
        <v>314</v>
      </c>
      <c r="H123" s="23" t="n">
        <v>11</v>
      </c>
      <c r="I123" s="24" t="n">
        <f aca="false">(((((F123/100/2)^2)*3.14)+(((F123/2/100/2)^2)*3.14))/2)*H123</f>
        <v>5.396875</v>
      </c>
      <c r="J123" s="25" t="s">
        <v>15</v>
      </c>
      <c r="L123" s="17"/>
    </row>
    <row r="124" customFormat="false" ht="12.75" hidden="false" customHeight="false" outlineLevel="0" collapsed="false">
      <c r="B124" s="18"/>
      <c r="C124" s="20" t="n">
        <v>1000</v>
      </c>
      <c r="D124" s="20" t="s">
        <v>14</v>
      </c>
      <c r="E124" s="20" t="str">
        <f aca="false">VLOOKUP(D124,seznam!A:B,2,FALSE())</f>
        <v>Populus x canadensis</v>
      </c>
      <c r="F124" s="21" t="n">
        <v>90</v>
      </c>
      <c r="G124" s="22" t="n">
        <f aca="false">3.14*F124</f>
        <v>282.6</v>
      </c>
      <c r="H124" s="23" t="n">
        <v>12.5</v>
      </c>
      <c r="I124" s="24" t="n">
        <f aca="false">(((((F124/100/2)^2)*3.14)+(((F124/2/100/2)^2)*3.14))/2)*H124</f>
        <v>4.967578125</v>
      </c>
      <c r="J124" s="25"/>
      <c r="L124" s="17"/>
    </row>
    <row r="125" customFormat="false" ht="12.75" hidden="false" customHeight="false" outlineLevel="0" collapsed="false">
      <c r="B125" s="18"/>
      <c r="C125" s="20" t="n">
        <v>1001</v>
      </c>
      <c r="D125" s="20" t="s">
        <v>14</v>
      </c>
      <c r="E125" s="20" t="str">
        <f aca="false">VLOOKUP(D125,seznam!A:B,2,FALSE())</f>
        <v>Populus x canadensis</v>
      </c>
      <c r="F125" s="21" t="n">
        <v>65</v>
      </c>
      <c r="G125" s="22" t="n">
        <f aca="false">3.14*F125</f>
        <v>204.1</v>
      </c>
      <c r="H125" s="23" t="n">
        <v>13</v>
      </c>
      <c r="I125" s="24" t="n">
        <f aca="false">(((((F125/100/2)^2)*3.14)+(((F125/2/100/2)^2)*3.14))/2)*H125</f>
        <v>2.6947578125</v>
      </c>
      <c r="J125" s="25"/>
      <c r="L125" s="17"/>
    </row>
    <row r="126" customFormat="false" ht="12.75" hidden="false" customHeight="false" outlineLevel="0" collapsed="false">
      <c r="B126" s="18"/>
      <c r="C126" s="20" t="n">
        <v>387</v>
      </c>
      <c r="D126" s="20" t="s">
        <v>14</v>
      </c>
      <c r="E126" s="20" t="str">
        <f aca="false">VLOOKUP(D126,seznam!A:B,2,FALSE())</f>
        <v>Populus x canadensis</v>
      </c>
      <c r="F126" s="21" t="n">
        <v>100</v>
      </c>
      <c r="G126" s="22" t="n">
        <f aca="false">3.14*F126</f>
        <v>314</v>
      </c>
      <c r="H126" s="23" t="n">
        <v>12.9</v>
      </c>
      <c r="I126" s="24" t="n">
        <f aca="false">(((((F126/100/2)^2)*3.14)+(((F126/2/100/2)^2)*3.14))/2)*H126</f>
        <v>6.3290625</v>
      </c>
      <c r="J126" s="25"/>
      <c r="L126" s="17"/>
    </row>
    <row r="127" customFormat="false" ht="12.75" hidden="false" customHeight="false" outlineLevel="0" collapsed="false">
      <c r="B127" s="18"/>
      <c r="C127" s="20" t="n">
        <v>1002</v>
      </c>
      <c r="D127" s="20" t="s">
        <v>11</v>
      </c>
      <c r="E127" s="20" t="str">
        <f aca="false">VLOOKUP(D127,seznam!A:B,2,FALSE())</f>
        <v>Alnus glutinosa</v>
      </c>
      <c r="F127" s="21" t="n">
        <v>65</v>
      </c>
      <c r="G127" s="22" t="n">
        <f aca="false">3.14*F127</f>
        <v>204.1</v>
      </c>
      <c r="H127" s="23" t="n">
        <v>8.5</v>
      </c>
      <c r="I127" s="24" t="n">
        <f aca="false">(((((F127/100/2)^2)*3.14)+(((F127/2/100/2)^2)*3.14))/2)*H127</f>
        <v>1.76195703125</v>
      </c>
      <c r="J127" s="25"/>
      <c r="L127" s="17"/>
    </row>
    <row r="128" customFormat="false" ht="12.75" hidden="false" customHeight="false" outlineLevel="0" collapsed="false">
      <c r="B128" s="18"/>
      <c r="C128" s="20" t="n">
        <v>1003</v>
      </c>
      <c r="D128" s="20" t="s">
        <v>14</v>
      </c>
      <c r="E128" s="20" t="str">
        <f aca="false">VLOOKUP(D128,seznam!A:B,2,FALSE())</f>
        <v>Populus x canadensis</v>
      </c>
      <c r="F128" s="21" t="n">
        <v>110</v>
      </c>
      <c r="G128" s="22" t="n">
        <f aca="false">3.14*F128</f>
        <v>345.4</v>
      </c>
      <c r="H128" s="23" t="n">
        <v>11</v>
      </c>
      <c r="I128" s="24" t="n">
        <f aca="false">(((((F128/100/2)^2)*3.14)+(((F128/2/100/2)^2)*3.14))/2)*H128</f>
        <v>6.53021875</v>
      </c>
      <c r="J128" s="25"/>
      <c r="L128" s="17"/>
    </row>
    <row r="129" customFormat="false" ht="12.75" hidden="false" customHeight="false" outlineLevel="0" collapsed="false">
      <c r="B129" s="18"/>
      <c r="C129" s="20" t="n">
        <v>1004</v>
      </c>
      <c r="D129" s="20" t="s">
        <v>14</v>
      </c>
      <c r="E129" s="20" t="str">
        <f aca="false">VLOOKUP(D129,seznam!A:B,2,FALSE())</f>
        <v>Populus x canadensis</v>
      </c>
      <c r="F129" s="21" t="n">
        <v>65</v>
      </c>
      <c r="G129" s="22" t="n">
        <f aca="false">3.14*F129</f>
        <v>204.1</v>
      </c>
      <c r="H129" s="23" t="n">
        <v>12.5</v>
      </c>
      <c r="I129" s="24" t="n">
        <f aca="false">(((((F129/100/2)^2)*3.14)+(((F129/2/100/2)^2)*3.14))/2)*H129</f>
        <v>2.59111328125</v>
      </c>
      <c r="J129" s="25"/>
      <c r="L129" s="17"/>
    </row>
    <row r="130" customFormat="false" ht="12.75" hidden="false" customHeight="false" outlineLevel="0" collapsed="false">
      <c r="B130" s="18"/>
      <c r="C130" s="20" t="n">
        <v>268</v>
      </c>
      <c r="D130" s="20" t="s">
        <v>14</v>
      </c>
      <c r="E130" s="20" t="str">
        <f aca="false">VLOOKUP(D130,seznam!A:B,2,FALSE())</f>
        <v>Populus x canadensis</v>
      </c>
      <c r="F130" s="21" t="n">
        <v>80</v>
      </c>
      <c r="G130" s="22" t="n">
        <f aca="false">3.14*F130</f>
        <v>251.2</v>
      </c>
      <c r="H130" s="23" t="n">
        <v>11</v>
      </c>
      <c r="I130" s="24" t="n">
        <f aca="false">(((((F130/100/2)^2)*3.14)+(((F130/2/100/2)^2)*3.14))/2)*H130</f>
        <v>3.454</v>
      </c>
      <c r="J130" s="25" t="s">
        <v>15</v>
      </c>
      <c r="L130" s="17"/>
    </row>
    <row r="131" customFormat="false" ht="12.75" hidden="false" customHeight="false" outlineLevel="0" collapsed="false">
      <c r="B131" s="18"/>
      <c r="C131" s="20" t="n">
        <v>1005</v>
      </c>
      <c r="D131" s="20" t="s">
        <v>14</v>
      </c>
      <c r="E131" s="20" t="str">
        <f aca="false">VLOOKUP(D131,seznam!A:B,2,FALSE())</f>
        <v>Populus x canadensis</v>
      </c>
      <c r="F131" s="21" t="n">
        <v>90</v>
      </c>
      <c r="G131" s="22" t="n">
        <f aca="false">3.14*F131</f>
        <v>282.6</v>
      </c>
      <c r="H131" s="23" t="n">
        <v>11</v>
      </c>
      <c r="I131" s="24" t="n">
        <f aca="false">(((((F131/100/2)^2)*3.14)+(((F131/2/100/2)^2)*3.14))/2)*H131</f>
        <v>4.37146875</v>
      </c>
      <c r="J131" s="25"/>
      <c r="L131" s="17"/>
    </row>
    <row r="132" customFormat="false" ht="12.75" hidden="false" customHeight="false" outlineLevel="0" collapsed="false">
      <c r="B132" s="18"/>
      <c r="C132" s="20" t="n">
        <v>1006</v>
      </c>
      <c r="D132" s="20" t="s">
        <v>14</v>
      </c>
      <c r="E132" s="20" t="str">
        <f aca="false">VLOOKUP(D132,seznam!A:B,2,FALSE())</f>
        <v>Populus x canadensis</v>
      </c>
      <c r="F132" s="21" t="n">
        <v>90</v>
      </c>
      <c r="G132" s="22" t="n">
        <f aca="false">3.14*F132</f>
        <v>282.6</v>
      </c>
      <c r="H132" s="23" t="n">
        <v>13</v>
      </c>
      <c r="I132" s="24" t="n">
        <f aca="false">(((((F132/100/2)^2)*3.14)+(((F132/2/100/2)^2)*3.14))/2)*H132</f>
        <v>5.16628125</v>
      </c>
      <c r="J132" s="25"/>
      <c r="L132" s="17"/>
    </row>
    <row r="133" customFormat="false" ht="12.75" hidden="false" customHeight="false" outlineLevel="0" collapsed="false">
      <c r="B133" s="18"/>
      <c r="C133" s="20" t="n">
        <v>1007</v>
      </c>
      <c r="D133" s="20" t="s">
        <v>14</v>
      </c>
      <c r="E133" s="20" t="str">
        <f aca="false">VLOOKUP(D133,seznam!A:B,2,FALSE())</f>
        <v>Populus x canadensis</v>
      </c>
      <c r="F133" s="21" t="n">
        <v>90</v>
      </c>
      <c r="G133" s="22" t="n">
        <f aca="false">3.14*F133</f>
        <v>282.6</v>
      </c>
      <c r="H133" s="23" t="n">
        <v>12.5</v>
      </c>
      <c r="I133" s="24" t="n">
        <f aca="false">(((((F133/100/2)^2)*3.14)+(((F133/2/100/2)^2)*3.14))/2)*H133</f>
        <v>4.967578125</v>
      </c>
      <c r="J133" s="25"/>
      <c r="L133" s="17"/>
    </row>
    <row r="134" customFormat="false" ht="12.75" hidden="false" customHeight="false" outlineLevel="0" collapsed="false">
      <c r="B134" s="18"/>
      <c r="C134" s="20" t="n">
        <v>1008</v>
      </c>
      <c r="D134" s="20" t="s">
        <v>14</v>
      </c>
      <c r="E134" s="20" t="str">
        <f aca="false">VLOOKUP(D134,seznam!A:B,2,FALSE())</f>
        <v>Populus x canadensis</v>
      </c>
      <c r="F134" s="21" t="n">
        <v>85</v>
      </c>
      <c r="G134" s="22" t="n">
        <f aca="false">3.14*F134</f>
        <v>266.9</v>
      </c>
      <c r="H134" s="23" t="n">
        <v>13.5</v>
      </c>
      <c r="I134" s="24" t="n">
        <f aca="false">(((((F134/100/2)^2)*3.14)+(((F134/2/100/2)^2)*3.14))/2)*H134</f>
        <v>4.78543359375</v>
      </c>
      <c r="J134" s="25"/>
      <c r="L134" s="17"/>
    </row>
    <row r="135" customFormat="false" ht="13.5" hidden="false" customHeight="false" outlineLevel="0" collapsed="false">
      <c r="B135" s="18"/>
      <c r="C135" s="20" t="n">
        <v>260</v>
      </c>
      <c r="D135" s="20" t="s">
        <v>14</v>
      </c>
      <c r="E135" s="20" t="str">
        <f aca="false">VLOOKUP(D135,seznam!A:B,2,FALSE())</f>
        <v>Populus x canadensis</v>
      </c>
      <c r="F135" s="21" t="n">
        <v>65</v>
      </c>
      <c r="G135" s="22" t="n">
        <f aca="false">3.14*F135</f>
        <v>204.1</v>
      </c>
      <c r="H135" s="23" t="n">
        <v>13</v>
      </c>
      <c r="I135" s="24" t="n">
        <f aca="false">(((((F135/100/2)^2)*3.14)+(((F135/2/100/2)^2)*3.14))/2)*H135</f>
        <v>2.6947578125</v>
      </c>
      <c r="J135" s="25"/>
      <c r="L135" s="17"/>
    </row>
    <row r="136" customFormat="false" ht="12.75" hidden="false" customHeight="false" outlineLevel="0" collapsed="false">
      <c r="B136" s="10" t="n">
        <v>754</v>
      </c>
      <c r="C136" s="11" t="n">
        <v>17</v>
      </c>
      <c r="D136" s="11" t="s">
        <v>23</v>
      </c>
      <c r="E136" s="11" t="str">
        <f aca="false">VLOOKUP(D136,seznam!A:B,2,FALSE())</f>
        <v>Carpinus betulus</v>
      </c>
      <c r="F136" s="12" t="n">
        <v>70</v>
      </c>
      <c r="G136" s="13" t="n">
        <f aca="false">3.14*F136</f>
        <v>219.8</v>
      </c>
      <c r="H136" s="14" t="n">
        <v>4</v>
      </c>
      <c r="I136" s="15" t="n">
        <f aca="false">(((((F136/100/2)^2)*3.14)+(((F136/2/100/2)^2)*3.14))/2)*H136</f>
        <v>0.961625</v>
      </c>
      <c r="J136" s="16"/>
      <c r="L136" s="17"/>
    </row>
    <row r="137" customFormat="false" ht="13.5" hidden="false" customHeight="false" outlineLevel="0" collapsed="false">
      <c r="B137" s="18"/>
      <c r="C137" s="19" t="n">
        <v>19</v>
      </c>
      <c r="D137" s="20" t="s">
        <v>24</v>
      </c>
      <c r="E137" s="20" t="str">
        <f aca="false">VLOOKUP(D137,seznam!A:B,2,FALSE())</f>
        <v>Acer pseudoplatanus</v>
      </c>
      <c r="F137" s="21" t="n">
        <v>65</v>
      </c>
      <c r="G137" s="22" t="n">
        <f aca="false">3.14*F137</f>
        <v>204.1</v>
      </c>
      <c r="H137" s="23" t="n">
        <v>5</v>
      </c>
      <c r="I137" s="24" t="n">
        <f aca="false">(((((F137/100/2)^2)*3.14)+(((F137/2/100/2)^2)*3.14))/2)*H137</f>
        <v>1.0364453125</v>
      </c>
      <c r="J137" s="25"/>
      <c r="L137" s="17"/>
    </row>
    <row r="138" customFormat="false" ht="12.75" hidden="false" customHeight="false" outlineLevel="0" collapsed="false">
      <c r="B138" s="10" t="s">
        <v>25</v>
      </c>
      <c r="C138" s="11" t="n">
        <v>18</v>
      </c>
      <c r="D138" s="11" t="s">
        <v>12</v>
      </c>
      <c r="E138" s="11" t="str">
        <f aca="false">VLOOKUP(D138,seznam!A:B,2,FALSE())</f>
        <v>Robinia pseudacacia</v>
      </c>
      <c r="F138" s="12" t="n">
        <v>50</v>
      </c>
      <c r="G138" s="13" t="n">
        <f aca="false">3.14*F138</f>
        <v>157</v>
      </c>
      <c r="H138" s="14" t="n">
        <v>8</v>
      </c>
      <c r="I138" s="15" t="n">
        <f aca="false">(((((F138/100/2)^2)*3.14)+(((F138/2/100/2)^2)*3.14))/2)*H138</f>
        <v>0.98125</v>
      </c>
      <c r="J138" s="16"/>
      <c r="L138" s="17"/>
    </row>
    <row r="139" customFormat="false" ht="15.75" hidden="false" customHeight="true" outlineLevel="0" collapsed="false">
      <c r="B139" s="3" t="s">
        <v>26</v>
      </c>
      <c r="C139" s="3"/>
      <c r="F139" s="1"/>
      <c r="G139" s="1"/>
      <c r="H139" s="1"/>
      <c r="I139" s="1"/>
    </row>
    <row r="140" customFormat="false" ht="39" hidden="false" customHeight="false" outlineLevel="0" collapsed="false">
      <c r="B140" s="4" t="s">
        <v>2</v>
      </c>
      <c r="C140" s="5" t="s">
        <v>3</v>
      </c>
      <c r="D140" s="5" t="s">
        <v>4</v>
      </c>
      <c r="E140" s="5" t="s">
        <v>5</v>
      </c>
      <c r="F140" s="6" t="s">
        <v>6</v>
      </c>
      <c r="G140" s="6" t="s">
        <v>7</v>
      </c>
      <c r="H140" s="6" t="s">
        <v>8</v>
      </c>
      <c r="I140" s="6" t="s">
        <v>9</v>
      </c>
      <c r="J140" s="7" t="s">
        <v>10</v>
      </c>
      <c r="K140" s="8"/>
      <c r="L140" s="9"/>
    </row>
    <row r="141" customFormat="false" ht="12.75" hidden="false" customHeight="false" outlineLevel="0" collapsed="false">
      <c r="B141" s="10" t="n">
        <v>768</v>
      </c>
      <c r="C141" s="11" t="n">
        <v>1009</v>
      </c>
      <c r="D141" s="11" t="s">
        <v>14</v>
      </c>
      <c r="E141" s="11" t="str">
        <f aca="false">VLOOKUP(D141,seznam!A:B,2,FALSE())</f>
        <v>Populus x canadensis</v>
      </c>
      <c r="F141" s="12" t="n">
        <v>100</v>
      </c>
      <c r="G141" s="13" t="n">
        <f aca="false">3.14*F141</f>
        <v>314</v>
      </c>
      <c r="H141" s="14" t="n">
        <v>0</v>
      </c>
      <c r="I141" s="15" t="n">
        <f aca="false">(((((F141/100/2)^2)*3.14)+(((F141/2/100/2)^2)*3.14))/2)*H141</f>
        <v>0</v>
      </c>
      <c r="J141" s="16" t="s">
        <v>15</v>
      </c>
      <c r="L141" s="17"/>
    </row>
    <row r="142" customFormat="false" ht="12.75" hidden="false" customHeight="false" outlineLevel="0" collapsed="false">
      <c r="B142" s="18"/>
      <c r="C142" s="20" t="n">
        <v>1010</v>
      </c>
      <c r="D142" s="20" t="s">
        <v>14</v>
      </c>
      <c r="E142" s="20" t="str">
        <f aca="false">VLOOKUP(D142,seznam!A:B,2,FALSE())</f>
        <v>Populus x canadensis</v>
      </c>
      <c r="F142" s="21" t="n">
        <v>95</v>
      </c>
      <c r="G142" s="22" t="n">
        <f aca="false">3.14*F142</f>
        <v>298.3</v>
      </c>
      <c r="H142" s="23" t="n">
        <v>14</v>
      </c>
      <c r="I142" s="24" t="n">
        <f aca="false">(((((F142/100/2)^2)*3.14)+(((F142/2/100/2)^2)*3.14))/2)*H142</f>
        <v>6.199046875</v>
      </c>
      <c r="J142" s="25"/>
      <c r="L142" s="17"/>
    </row>
    <row r="143" customFormat="false" ht="12.75" hidden="false" customHeight="false" outlineLevel="0" collapsed="false">
      <c r="B143" s="18"/>
      <c r="C143" s="20" t="n">
        <v>1011</v>
      </c>
      <c r="D143" s="20" t="s">
        <v>11</v>
      </c>
      <c r="E143" s="20" t="str">
        <f aca="false">VLOOKUP(D143,seznam!A:B,2,FALSE())</f>
        <v>Alnus glutinosa</v>
      </c>
      <c r="F143" s="21" t="n">
        <v>35</v>
      </c>
      <c r="G143" s="22" t="n">
        <f aca="false">3.14*F143</f>
        <v>109.9</v>
      </c>
      <c r="H143" s="23" t="n">
        <v>7</v>
      </c>
      <c r="I143" s="24" t="n">
        <f aca="false">(((((F143/100/2)^2)*3.14)+(((F143/2/100/2)^2)*3.14))/2)*H143</f>
        <v>0.4207109375</v>
      </c>
      <c r="J143" s="25"/>
      <c r="L143" s="17"/>
    </row>
    <row r="144" customFormat="false" ht="12.75" hidden="false" customHeight="false" outlineLevel="0" collapsed="false">
      <c r="B144" s="18"/>
      <c r="C144" s="20" t="n">
        <v>1012</v>
      </c>
      <c r="D144" s="20" t="s">
        <v>14</v>
      </c>
      <c r="E144" s="20" t="str">
        <f aca="false">VLOOKUP(D144,seznam!A:B,2,FALSE())</f>
        <v>Populus x canadensis</v>
      </c>
      <c r="F144" s="21" t="n">
        <v>90</v>
      </c>
      <c r="G144" s="22" t="n">
        <f aca="false">3.14*F144</f>
        <v>282.6</v>
      </c>
      <c r="H144" s="23" t="n">
        <v>12.5</v>
      </c>
      <c r="I144" s="24" t="n">
        <f aca="false">(((((F144/100/2)^2)*3.14)+(((F144/2/100/2)^2)*3.14))/2)*H144</f>
        <v>4.967578125</v>
      </c>
      <c r="J144" s="25"/>
      <c r="L144" s="17"/>
    </row>
    <row r="145" customFormat="false" ht="12.75" hidden="false" customHeight="false" outlineLevel="0" collapsed="false">
      <c r="B145" s="18"/>
      <c r="C145" s="20" t="n">
        <v>256</v>
      </c>
      <c r="D145" s="20" t="s">
        <v>14</v>
      </c>
      <c r="E145" s="20" t="str">
        <f aca="false">VLOOKUP(D145,seznam!A:B,2,FALSE())</f>
        <v>Populus x canadensis</v>
      </c>
      <c r="F145" s="21" t="n">
        <v>100</v>
      </c>
      <c r="G145" s="22" t="n">
        <f aca="false">3.14*F145</f>
        <v>314</v>
      </c>
      <c r="H145" s="23" t="n">
        <v>14.5</v>
      </c>
      <c r="I145" s="24" t="n">
        <f aca="false">(((((F145/100/2)^2)*3.14)+(((F145/2/100/2)^2)*3.14))/2)*H145</f>
        <v>7.1140625</v>
      </c>
      <c r="J145" s="25"/>
      <c r="L145" s="17"/>
    </row>
    <row r="146" customFormat="false" ht="12.75" hidden="false" customHeight="false" outlineLevel="0" collapsed="false">
      <c r="B146" s="18"/>
      <c r="C146" s="20" t="n">
        <v>1013</v>
      </c>
      <c r="D146" s="20" t="s">
        <v>14</v>
      </c>
      <c r="E146" s="20" t="str">
        <f aca="false">VLOOKUP(D146,seznam!A:B,2,FALSE())</f>
        <v>Populus x canadensis</v>
      </c>
      <c r="F146" s="21" t="n">
        <v>90</v>
      </c>
      <c r="G146" s="22" t="n">
        <f aca="false">3.14*F146</f>
        <v>282.6</v>
      </c>
      <c r="H146" s="23" t="n">
        <v>12.5</v>
      </c>
      <c r="I146" s="24" t="n">
        <f aca="false">(((((F146/100/2)^2)*3.14)+(((F146/2/100/2)^2)*3.14))/2)*H146</f>
        <v>4.967578125</v>
      </c>
      <c r="J146" s="25"/>
      <c r="L146" s="17"/>
    </row>
    <row r="147" customFormat="false" ht="12.75" hidden="false" customHeight="false" outlineLevel="0" collapsed="false">
      <c r="B147" s="18"/>
      <c r="C147" s="20" t="n">
        <v>1014</v>
      </c>
      <c r="D147" s="20" t="s">
        <v>11</v>
      </c>
      <c r="E147" s="20" t="str">
        <f aca="false">VLOOKUP(D147,seznam!A:B,2,FALSE())</f>
        <v>Alnus glutinosa</v>
      </c>
      <c r="F147" s="21" t="n">
        <v>20</v>
      </c>
      <c r="G147" s="22" t="n">
        <f aca="false">3.14*F147</f>
        <v>62.8</v>
      </c>
      <c r="H147" s="23" t="n">
        <v>4</v>
      </c>
      <c r="I147" s="24" t="n">
        <f aca="false">(((((F147/100/2)^2)*3.14)+(((F147/2/100/2)^2)*3.14))/2)*H147</f>
        <v>0.0785</v>
      </c>
      <c r="J147" s="25"/>
      <c r="L147" s="17"/>
    </row>
    <row r="148" customFormat="false" ht="12.75" hidden="false" customHeight="false" outlineLevel="0" collapsed="false">
      <c r="B148" s="18"/>
      <c r="C148" s="20" t="n">
        <v>1015</v>
      </c>
      <c r="D148" s="20" t="s">
        <v>11</v>
      </c>
      <c r="E148" s="20" t="str">
        <f aca="false">VLOOKUP(D148,seznam!A:B,2,FALSE())</f>
        <v>Alnus glutinosa</v>
      </c>
      <c r="F148" s="21" t="n">
        <v>20</v>
      </c>
      <c r="G148" s="22" t="n">
        <f aca="false">3.14*F148</f>
        <v>62.8</v>
      </c>
      <c r="H148" s="23" t="n">
        <v>4.5</v>
      </c>
      <c r="I148" s="24" t="n">
        <f aca="false">(((((F148/100/2)^2)*3.14)+(((F148/2/100/2)^2)*3.14))/2)*H148</f>
        <v>0.0883125</v>
      </c>
      <c r="J148" s="25"/>
      <c r="L148" s="17"/>
    </row>
    <row r="149" customFormat="false" ht="12.75" hidden="false" customHeight="false" outlineLevel="0" collapsed="false">
      <c r="B149" s="18"/>
      <c r="C149" s="20" t="n">
        <v>1016</v>
      </c>
      <c r="D149" s="20" t="s">
        <v>14</v>
      </c>
      <c r="E149" s="20" t="str">
        <f aca="false">VLOOKUP(D149,seznam!A:B,2,FALSE())</f>
        <v>Populus x canadensis</v>
      </c>
      <c r="F149" s="21" t="n">
        <v>95</v>
      </c>
      <c r="G149" s="22" t="n">
        <f aca="false">3.14*F149</f>
        <v>298.3</v>
      </c>
      <c r="H149" s="23" t="n">
        <v>14</v>
      </c>
      <c r="I149" s="24" t="n">
        <f aca="false">(((((F149/100/2)^2)*3.14)+(((F149/2/100/2)^2)*3.14))/2)*H149</f>
        <v>6.199046875</v>
      </c>
      <c r="J149" s="25"/>
      <c r="L149" s="17"/>
    </row>
    <row r="150" customFormat="false" ht="12.75" hidden="false" customHeight="false" outlineLevel="0" collapsed="false">
      <c r="B150" s="18"/>
      <c r="C150" s="20" t="n">
        <v>1017</v>
      </c>
      <c r="D150" s="20" t="s">
        <v>14</v>
      </c>
      <c r="E150" s="20" t="str">
        <f aca="false">VLOOKUP(D150,seznam!A:B,2,FALSE())</f>
        <v>Populus x canadensis</v>
      </c>
      <c r="F150" s="21" t="n">
        <v>105</v>
      </c>
      <c r="G150" s="22" t="n">
        <f aca="false">3.14*F150</f>
        <v>329.7</v>
      </c>
      <c r="H150" s="23" t="n">
        <v>0</v>
      </c>
      <c r="I150" s="24" t="n">
        <f aca="false">(((((F150/100/2)^2)*3.14)+(((F150/2/100/2)^2)*3.14))/2)*H150</f>
        <v>0</v>
      </c>
      <c r="J150" s="25" t="s">
        <v>15</v>
      </c>
      <c r="L150" s="17"/>
    </row>
    <row r="151" customFormat="false" ht="12.75" hidden="false" customHeight="false" outlineLevel="0" collapsed="false">
      <c r="B151" s="18"/>
      <c r="C151" s="20" t="n">
        <v>240</v>
      </c>
      <c r="D151" s="20" t="s">
        <v>14</v>
      </c>
      <c r="E151" s="20" t="str">
        <f aca="false">VLOOKUP(D151,seznam!A:B,2,FALSE())</f>
        <v>Populus x canadensis</v>
      </c>
      <c r="F151" s="21" t="n">
        <v>80</v>
      </c>
      <c r="G151" s="22" t="n">
        <f aca="false">3.14*F151</f>
        <v>251.2</v>
      </c>
      <c r="H151" s="23" t="n">
        <v>13.5</v>
      </c>
      <c r="I151" s="24" t="n">
        <f aca="false">(((((F151/100/2)^2)*3.14)+(((F151/2/100/2)^2)*3.14))/2)*H151</f>
        <v>4.239</v>
      </c>
      <c r="J151" s="25"/>
      <c r="L151" s="17"/>
    </row>
    <row r="152" customFormat="false" ht="12.75" hidden="false" customHeight="false" outlineLevel="0" collapsed="false">
      <c r="B152" s="18"/>
      <c r="C152" s="20" t="n">
        <v>1018</v>
      </c>
      <c r="D152" s="20" t="s">
        <v>14</v>
      </c>
      <c r="E152" s="20" t="str">
        <f aca="false">VLOOKUP(D152,seznam!A:B,2,FALSE())</f>
        <v>Populus x canadensis</v>
      </c>
      <c r="F152" s="21" t="n">
        <v>90</v>
      </c>
      <c r="G152" s="22" t="n">
        <f aca="false">3.14*F152</f>
        <v>282.6</v>
      </c>
      <c r="H152" s="23" t="n">
        <v>14</v>
      </c>
      <c r="I152" s="24" t="n">
        <f aca="false">(((((F152/100/2)^2)*3.14)+(((F152/2/100/2)^2)*3.14))/2)*H152</f>
        <v>5.5636875</v>
      </c>
      <c r="J152" s="25"/>
      <c r="L152" s="17"/>
    </row>
    <row r="153" customFormat="false" ht="12.75" hidden="false" customHeight="false" outlineLevel="0" collapsed="false">
      <c r="B153" s="18"/>
      <c r="C153" s="20" t="n">
        <v>225</v>
      </c>
      <c r="D153" s="20" t="s">
        <v>14</v>
      </c>
      <c r="E153" s="20" t="str">
        <f aca="false">VLOOKUP(D153,seznam!A:B,2,FALSE())</f>
        <v>Populus x canadensis</v>
      </c>
      <c r="F153" s="21" t="n">
        <v>100</v>
      </c>
      <c r="G153" s="22" t="n">
        <f aca="false">3.14*F153</f>
        <v>314</v>
      </c>
      <c r="H153" s="23" t="n">
        <v>13.5</v>
      </c>
      <c r="I153" s="24" t="n">
        <f aca="false">(((((F153/100/2)^2)*3.14)+(((F153/2/100/2)^2)*3.14))/2)*H153</f>
        <v>6.6234375</v>
      </c>
      <c r="J153" s="25"/>
      <c r="L153" s="17"/>
    </row>
    <row r="154" customFormat="false" ht="12.75" hidden="false" customHeight="false" outlineLevel="0" collapsed="false">
      <c r="B154" s="18"/>
      <c r="C154" s="20" t="n">
        <v>224</v>
      </c>
      <c r="D154" s="20" t="s">
        <v>14</v>
      </c>
      <c r="E154" s="20" t="str">
        <f aca="false">VLOOKUP(D154,seznam!A:B,2,FALSE())</f>
        <v>Populus x canadensis</v>
      </c>
      <c r="F154" s="21" t="n">
        <v>110</v>
      </c>
      <c r="G154" s="22" t="n">
        <f aca="false">3.14*F154</f>
        <v>345.4</v>
      </c>
      <c r="H154" s="23" t="n">
        <v>0</v>
      </c>
      <c r="I154" s="24" t="n">
        <f aca="false">(((((F154/100/2)^2)*3.14)+(((F154/2/100/2)^2)*3.14))/2)*H154</f>
        <v>0</v>
      </c>
      <c r="J154" s="25" t="s">
        <v>15</v>
      </c>
      <c r="L154" s="17"/>
    </row>
    <row r="155" customFormat="false" ht="12.75" hidden="false" customHeight="false" outlineLevel="0" collapsed="false">
      <c r="B155" s="18"/>
      <c r="C155" s="20" t="n">
        <v>1019</v>
      </c>
      <c r="D155" s="20" t="s">
        <v>14</v>
      </c>
      <c r="E155" s="20" t="str">
        <f aca="false">VLOOKUP(D155,seznam!A:B,2,FALSE())</f>
        <v>Populus x canadensis</v>
      </c>
      <c r="F155" s="21" t="n">
        <v>90</v>
      </c>
      <c r="G155" s="22" t="n">
        <f aca="false">3.14*F155</f>
        <v>282.6</v>
      </c>
      <c r="H155" s="23" t="n">
        <v>13</v>
      </c>
      <c r="I155" s="24" t="n">
        <f aca="false">(((((F155/100/2)^2)*3.14)+(((F155/2/100/2)^2)*3.14))/2)*H155</f>
        <v>5.16628125</v>
      </c>
      <c r="J155" s="25"/>
      <c r="L155" s="17"/>
    </row>
    <row r="156" customFormat="false" ht="12.75" hidden="false" customHeight="false" outlineLevel="0" collapsed="false">
      <c r="B156" s="18"/>
      <c r="C156" s="20" t="n">
        <v>223</v>
      </c>
      <c r="D156" s="20" t="s">
        <v>14</v>
      </c>
      <c r="E156" s="20" t="str">
        <f aca="false">VLOOKUP(D156,seznam!A:B,2,FALSE())</f>
        <v>Populus x canadensis</v>
      </c>
      <c r="F156" s="21" t="n">
        <v>100</v>
      </c>
      <c r="G156" s="22" t="n">
        <f aca="false">3.14*F156</f>
        <v>314</v>
      </c>
      <c r="H156" s="23" t="n">
        <v>12.5</v>
      </c>
      <c r="I156" s="24" t="n">
        <f aca="false">(((((F156/100/2)^2)*3.14)+(((F156/2/100/2)^2)*3.14))/2)*H156</f>
        <v>6.1328125</v>
      </c>
      <c r="J156" s="25"/>
      <c r="L156" s="17"/>
    </row>
    <row r="157" customFormat="false" ht="12.75" hidden="false" customHeight="false" outlineLevel="0" collapsed="false">
      <c r="B157" s="18"/>
      <c r="C157" s="20" t="n">
        <v>222</v>
      </c>
      <c r="D157" s="20" t="s">
        <v>14</v>
      </c>
      <c r="E157" s="20" t="str">
        <f aca="false">VLOOKUP(D157,seznam!A:B,2,FALSE())</f>
        <v>Populus x canadensis</v>
      </c>
      <c r="F157" s="21" t="n">
        <v>70</v>
      </c>
      <c r="G157" s="22" t="n">
        <f aca="false">3.14*F157</f>
        <v>219.8</v>
      </c>
      <c r="H157" s="23" t="n">
        <v>11</v>
      </c>
      <c r="I157" s="24" t="n">
        <f aca="false">(((((F157/100/2)^2)*3.14)+(((F157/2/100/2)^2)*3.14))/2)*H157</f>
        <v>2.64446875</v>
      </c>
      <c r="J157" s="25"/>
      <c r="L157" s="17"/>
    </row>
    <row r="158" customFormat="false" ht="12.75" hidden="false" customHeight="false" outlineLevel="0" collapsed="false">
      <c r="B158" s="18"/>
      <c r="C158" s="20" t="n">
        <v>217</v>
      </c>
      <c r="D158" s="20" t="s">
        <v>14</v>
      </c>
      <c r="E158" s="20" t="str">
        <f aca="false">VLOOKUP(D158,seznam!A:B,2,FALSE())</f>
        <v>Populus x canadensis</v>
      </c>
      <c r="F158" s="21" t="n">
        <v>100</v>
      </c>
      <c r="G158" s="22" t="n">
        <f aca="false">3.14*F158</f>
        <v>314</v>
      </c>
      <c r="H158" s="23" t="n">
        <v>11.5</v>
      </c>
      <c r="I158" s="24" t="n">
        <f aca="false">(((((F158/100/2)^2)*3.14)+(((F158/2/100/2)^2)*3.14))/2)*H158</f>
        <v>5.6421875</v>
      </c>
      <c r="J158" s="25"/>
      <c r="L158" s="17"/>
    </row>
    <row r="159" customFormat="false" ht="12.75" hidden="false" customHeight="false" outlineLevel="0" collapsed="false">
      <c r="B159" s="18"/>
      <c r="C159" s="20" t="n">
        <v>1020</v>
      </c>
      <c r="D159" s="20" t="s">
        <v>14</v>
      </c>
      <c r="E159" s="20" t="str">
        <f aca="false">VLOOKUP(D159,seznam!A:B,2,FALSE())</f>
        <v>Populus x canadensis</v>
      </c>
      <c r="F159" s="21" t="n">
        <v>95</v>
      </c>
      <c r="G159" s="22" t="n">
        <f aca="false">3.14*F159</f>
        <v>298.3</v>
      </c>
      <c r="H159" s="23" t="n">
        <v>12.5</v>
      </c>
      <c r="I159" s="24" t="n">
        <f aca="false">(((((F159/100/2)^2)*3.14)+(((F159/2/100/2)^2)*3.14))/2)*H159</f>
        <v>5.53486328125</v>
      </c>
      <c r="J159" s="25"/>
      <c r="L159" s="17"/>
    </row>
    <row r="160" customFormat="false" ht="12.75" hidden="false" customHeight="false" outlineLevel="0" collapsed="false">
      <c r="B160" s="18"/>
      <c r="C160" s="20" t="n">
        <v>1021</v>
      </c>
      <c r="D160" s="20" t="s">
        <v>14</v>
      </c>
      <c r="E160" s="20" t="str">
        <f aca="false">VLOOKUP(D160,seznam!A:B,2,FALSE())</f>
        <v>Populus x canadensis</v>
      </c>
      <c r="F160" s="21" t="n">
        <v>90</v>
      </c>
      <c r="G160" s="22" t="n">
        <f aca="false">3.14*F160</f>
        <v>282.6</v>
      </c>
      <c r="H160" s="23" t="n">
        <v>12</v>
      </c>
      <c r="I160" s="24" t="n">
        <f aca="false">(((((F160/100/2)^2)*3.14)+(((F160/2/100/2)^2)*3.14))/2)*H160</f>
        <v>4.768875</v>
      </c>
      <c r="J160" s="25"/>
      <c r="L160" s="17"/>
    </row>
    <row r="161" customFormat="false" ht="12.75" hidden="false" customHeight="false" outlineLevel="0" collapsed="false">
      <c r="B161" s="18"/>
      <c r="C161" s="20" t="n">
        <v>1022</v>
      </c>
      <c r="D161" s="20" t="s">
        <v>14</v>
      </c>
      <c r="E161" s="20" t="str">
        <f aca="false">VLOOKUP(D161,seznam!A:B,2,FALSE())</f>
        <v>Populus x canadensis</v>
      </c>
      <c r="F161" s="21" t="n">
        <v>90</v>
      </c>
      <c r="G161" s="22" t="n">
        <f aca="false">3.14*F161</f>
        <v>282.6</v>
      </c>
      <c r="H161" s="23" t="n">
        <v>12.5</v>
      </c>
      <c r="I161" s="24" t="n">
        <f aca="false">(((((F161/100/2)^2)*3.14)+(((F161/2/100/2)^2)*3.14))/2)*H161</f>
        <v>4.967578125</v>
      </c>
      <c r="J161" s="25"/>
      <c r="L161" s="17"/>
    </row>
    <row r="162" customFormat="false" ht="12.75" hidden="false" customHeight="false" outlineLevel="0" collapsed="false">
      <c r="B162" s="18"/>
      <c r="C162" s="20" t="n">
        <v>1023</v>
      </c>
      <c r="D162" s="20" t="s">
        <v>14</v>
      </c>
      <c r="E162" s="20" t="str">
        <f aca="false">VLOOKUP(D162,seznam!A:B,2,FALSE())</f>
        <v>Populus x canadensis</v>
      </c>
      <c r="F162" s="21" t="n">
        <v>75</v>
      </c>
      <c r="G162" s="22" t="n">
        <f aca="false">3.14*F162</f>
        <v>235.5</v>
      </c>
      <c r="H162" s="23" t="n">
        <v>11</v>
      </c>
      <c r="I162" s="24" t="n">
        <f aca="false">(((((F162/100/2)^2)*3.14)+(((F162/2/100/2)^2)*3.14))/2)*H162</f>
        <v>3.0357421875</v>
      </c>
      <c r="J162" s="25"/>
      <c r="L162" s="17"/>
    </row>
    <row r="163" customFormat="false" ht="12.75" hidden="false" customHeight="false" outlineLevel="0" collapsed="false">
      <c r="B163" s="18"/>
      <c r="C163" s="20" t="n">
        <v>1024</v>
      </c>
      <c r="D163" s="20" t="s">
        <v>11</v>
      </c>
      <c r="E163" s="20" t="str">
        <f aca="false">VLOOKUP(D163,seznam!A:B,2,FALSE())</f>
        <v>Alnus glutinosa</v>
      </c>
      <c r="F163" s="21" t="n">
        <v>55</v>
      </c>
      <c r="G163" s="22" t="n">
        <f aca="false">3.14*F163</f>
        <v>172.7</v>
      </c>
      <c r="H163" s="23" t="n">
        <v>12.5</v>
      </c>
      <c r="I163" s="24" t="n">
        <f aca="false">(((((F163/100/2)^2)*3.14)+(((F163/2/100/2)^2)*3.14))/2)*H163</f>
        <v>1.85517578125</v>
      </c>
      <c r="J163" s="25"/>
      <c r="L163" s="17"/>
    </row>
    <row r="164" customFormat="false" ht="12.75" hidden="false" customHeight="false" outlineLevel="0" collapsed="false">
      <c r="B164" s="18"/>
      <c r="C164" s="20" t="n">
        <v>1025</v>
      </c>
      <c r="D164" s="20" t="s">
        <v>14</v>
      </c>
      <c r="E164" s="20" t="str">
        <f aca="false">VLOOKUP(D164,seznam!A:B,2,FALSE())</f>
        <v>Populus x canadensis</v>
      </c>
      <c r="F164" s="21" t="n">
        <v>65</v>
      </c>
      <c r="G164" s="22" t="n">
        <f aca="false">3.14*F164</f>
        <v>204.1</v>
      </c>
      <c r="H164" s="23" t="n">
        <v>10</v>
      </c>
      <c r="I164" s="24" t="n">
        <f aca="false">(((((F164/100/2)^2)*3.14)+(((F164/2/100/2)^2)*3.14))/2)*H164</f>
        <v>2.072890625</v>
      </c>
      <c r="J164" s="25"/>
      <c r="L164" s="17"/>
    </row>
    <row r="165" customFormat="false" ht="12.75" hidden="false" customHeight="false" outlineLevel="0" collapsed="false">
      <c r="B165" s="18"/>
      <c r="C165" s="20" t="n">
        <v>1026</v>
      </c>
      <c r="D165" s="20" t="s">
        <v>14</v>
      </c>
      <c r="E165" s="20" t="str">
        <f aca="false">VLOOKUP(D165,seznam!A:B,2,FALSE())</f>
        <v>Populus x canadensis</v>
      </c>
      <c r="F165" s="21" t="n">
        <v>75</v>
      </c>
      <c r="G165" s="22" t="n">
        <f aca="false">3.14*F165</f>
        <v>235.5</v>
      </c>
      <c r="H165" s="23" t="n">
        <v>11.5</v>
      </c>
      <c r="I165" s="24" t="n">
        <f aca="false">(((((F165/100/2)^2)*3.14)+(((F165/2/100/2)^2)*3.14))/2)*H165</f>
        <v>3.17373046875</v>
      </c>
      <c r="J165" s="25"/>
      <c r="L165" s="17"/>
    </row>
    <row r="166" customFormat="false" ht="12.75" hidden="false" customHeight="false" outlineLevel="0" collapsed="false">
      <c r="B166" s="18"/>
      <c r="C166" s="20" t="n">
        <v>1027</v>
      </c>
      <c r="D166" s="20" t="s">
        <v>14</v>
      </c>
      <c r="E166" s="20" t="str">
        <f aca="false">VLOOKUP(D166,seznam!A:B,2,FALSE())</f>
        <v>Populus x canadensis</v>
      </c>
      <c r="F166" s="21" t="n">
        <v>105</v>
      </c>
      <c r="G166" s="22" t="n">
        <f aca="false">3.14*F166</f>
        <v>329.7</v>
      </c>
      <c r="H166" s="23" t="n">
        <v>13</v>
      </c>
      <c r="I166" s="24" t="n">
        <f aca="false">(((((F166/100/2)^2)*3.14)+(((F166/2/100/2)^2)*3.14))/2)*H166</f>
        <v>7.0318828125</v>
      </c>
      <c r="J166" s="25"/>
      <c r="L166" s="17"/>
    </row>
    <row r="167" customFormat="false" ht="12.75" hidden="false" customHeight="false" outlineLevel="0" collapsed="false">
      <c r="B167" s="18"/>
      <c r="C167" s="20" t="n">
        <v>1028</v>
      </c>
      <c r="D167" s="20" t="s">
        <v>14</v>
      </c>
      <c r="E167" s="20" t="str">
        <f aca="false">VLOOKUP(D167,seznam!A:B,2,FALSE())</f>
        <v>Populus x canadensis</v>
      </c>
      <c r="F167" s="21" t="n">
        <v>90</v>
      </c>
      <c r="G167" s="22" t="n">
        <f aca="false">3.14*F167</f>
        <v>282.6</v>
      </c>
      <c r="H167" s="23" t="n">
        <v>12.5</v>
      </c>
      <c r="I167" s="24" t="n">
        <f aca="false">(((((F167/100/2)^2)*3.14)+(((F167/2/100/2)^2)*3.14))/2)*H167</f>
        <v>4.967578125</v>
      </c>
      <c r="J167" s="25"/>
      <c r="L167" s="17"/>
    </row>
    <row r="168" customFormat="false" ht="12.75" hidden="false" customHeight="false" outlineLevel="0" collapsed="false">
      <c r="B168" s="18"/>
      <c r="C168" s="20" t="n">
        <v>209</v>
      </c>
      <c r="D168" s="20" t="s">
        <v>14</v>
      </c>
      <c r="E168" s="20" t="str">
        <f aca="false">VLOOKUP(D168,seznam!A:B,2,FALSE())</f>
        <v>Populus x canadensis</v>
      </c>
      <c r="F168" s="21" t="n">
        <v>85</v>
      </c>
      <c r="G168" s="22" t="n">
        <f aca="false">3.14*F168</f>
        <v>266.9</v>
      </c>
      <c r="H168" s="23" t="n">
        <v>13.5</v>
      </c>
      <c r="I168" s="24" t="n">
        <f aca="false">(((((F168/100/2)^2)*3.14)+(((F168/2/100/2)^2)*3.14))/2)*H168</f>
        <v>4.78543359375</v>
      </c>
      <c r="J168" s="25"/>
      <c r="L168" s="17"/>
    </row>
    <row r="169" customFormat="false" ht="12.75" hidden="false" customHeight="false" outlineLevel="0" collapsed="false">
      <c r="B169" s="18"/>
      <c r="C169" s="20" t="n">
        <v>205</v>
      </c>
      <c r="D169" s="20" t="s">
        <v>11</v>
      </c>
      <c r="E169" s="20" t="str">
        <f aca="false">VLOOKUP(D169,seznam!A:B,2,FALSE())</f>
        <v>Alnus glutinosa</v>
      </c>
      <c r="F169" s="21" t="n">
        <v>90</v>
      </c>
      <c r="G169" s="22" t="n">
        <f aca="false">3.14*F169</f>
        <v>282.6</v>
      </c>
      <c r="H169" s="23" t="n">
        <v>11</v>
      </c>
      <c r="I169" s="24" t="n">
        <f aca="false">(((((F169/100/2)^2)*3.14)+(((F169/2/100/2)^2)*3.14))/2)*H169</f>
        <v>4.37146875</v>
      </c>
      <c r="J169" s="25" t="s">
        <v>27</v>
      </c>
      <c r="L169" s="17"/>
    </row>
    <row r="170" customFormat="false" ht="12.75" hidden="false" customHeight="false" outlineLevel="0" collapsed="false">
      <c r="B170" s="18"/>
      <c r="C170" s="20" t="n">
        <v>1029</v>
      </c>
      <c r="D170" s="20" t="s">
        <v>14</v>
      </c>
      <c r="E170" s="20" t="str">
        <f aca="false">VLOOKUP(D170,seznam!A:B,2,FALSE())</f>
        <v>Populus x canadensis</v>
      </c>
      <c r="F170" s="21" t="n">
        <v>85</v>
      </c>
      <c r="G170" s="22" t="n">
        <f aca="false">3.14*F170</f>
        <v>266.9</v>
      </c>
      <c r="H170" s="23" t="n">
        <v>13</v>
      </c>
      <c r="I170" s="24" t="n">
        <f aca="false">(((((F170/100/2)^2)*3.14)+(((F170/2/100/2)^2)*3.14))/2)*H170</f>
        <v>4.6081953125</v>
      </c>
      <c r="J170" s="25"/>
      <c r="L170" s="17"/>
    </row>
    <row r="171" customFormat="false" ht="12.75" hidden="false" customHeight="false" outlineLevel="0" collapsed="false">
      <c r="B171" s="18"/>
      <c r="C171" s="20" t="n">
        <v>1030</v>
      </c>
      <c r="D171" s="20" t="s">
        <v>14</v>
      </c>
      <c r="E171" s="20" t="str">
        <f aca="false">VLOOKUP(D171,seznam!A:B,2,FALSE())</f>
        <v>Populus x canadensis</v>
      </c>
      <c r="F171" s="21" t="n">
        <v>75</v>
      </c>
      <c r="G171" s="22" t="n">
        <f aca="false">3.14*F171</f>
        <v>235.5</v>
      </c>
      <c r="H171" s="23" t="n">
        <v>12.5</v>
      </c>
      <c r="I171" s="24" t="n">
        <f aca="false">(((((F171/100/2)^2)*3.14)+(((F171/2/100/2)^2)*3.14))/2)*H171</f>
        <v>3.44970703125</v>
      </c>
      <c r="J171" s="25"/>
      <c r="L171" s="17"/>
    </row>
    <row r="172" customFormat="false" ht="12.75" hidden="false" customHeight="false" outlineLevel="0" collapsed="false">
      <c r="B172" s="18"/>
      <c r="C172" s="20" t="n">
        <v>185</v>
      </c>
      <c r="D172" s="20" t="s">
        <v>14</v>
      </c>
      <c r="E172" s="20" t="str">
        <f aca="false">VLOOKUP(D172,seznam!A:B,2,FALSE())</f>
        <v>Populus x canadensis</v>
      </c>
      <c r="F172" s="21" t="n">
        <v>90</v>
      </c>
      <c r="G172" s="22" t="n">
        <f aca="false">3.14*F172</f>
        <v>282.6</v>
      </c>
      <c r="H172" s="23" t="n">
        <v>10</v>
      </c>
      <c r="I172" s="24" t="n">
        <f aca="false">(((((F172/100/2)^2)*3.14)+(((F172/2/100/2)^2)*3.14))/2)*H172</f>
        <v>3.9740625</v>
      </c>
      <c r="J172" s="25"/>
      <c r="L172" s="17"/>
    </row>
    <row r="173" customFormat="false" ht="12.75" hidden="false" customHeight="false" outlineLevel="0" collapsed="false">
      <c r="B173" s="18"/>
      <c r="C173" s="20" t="n">
        <v>174</v>
      </c>
      <c r="D173" s="20" t="s">
        <v>14</v>
      </c>
      <c r="E173" s="20" t="str">
        <f aca="false">VLOOKUP(D173,seznam!A:B,2,FALSE())</f>
        <v>Populus x canadensis</v>
      </c>
      <c r="F173" s="21" t="n">
        <v>110</v>
      </c>
      <c r="G173" s="22" t="n">
        <f aca="false">3.14*F173</f>
        <v>345.4</v>
      </c>
      <c r="H173" s="23" t="n">
        <v>11</v>
      </c>
      <c r="I173" s="24" t="n">
        <f aca="false">(((((F173/100/2)^2)*3.14)+(((F173/2/100/2)^2)*3.14))/2)*H173</f>
        <v>6.53021875</v>
      </c>
      <c r="J173" s="25" t="s">
        <v>15</v>
      </c>
      <c r="L173" s="17"/>
    </row>
    <row r="174" customFormat="false" ht="12.75" hidden="false" customHeight="false" outlineLevel="0" collapsed="false">
      <c r="B174" s="18"/>
      <c r="C174" s="20" t="n">
        <v>1031</v>
      </c>
      <c r="D174" s="20" t="s">
        <v>11</v>
      </c>
      <c r="E174" s="20" t="str">
        <f aca="false">VLOOKUP(D174,seznam!A:B,2,FALSE())</f>
        <v>Alnus glutinosa</v>
      </c>
      <c r="F174" s="21" t="n">
        <v>50</v>
      </c>
      <c r="G174" s="22" t="n">
        <f aca="false">3.14*F174</f>
        <v>157</v>
      </c>
      <c r="H174" s="23" t="n">
        <v>9</v>
      </c>
      <c r="I174" s="24" t="n">
        <f aca="false">(((((F174/100/2)^2)*3.14)+(((F174/2/100/2)^2)*3.14))/2)*H174</f>
        <v>1.10390625</v>
      </c>
      <c r="J174" s="25"/>
      <c r="L174" s="17"/>
    </row>
    <row r="175" customFormat="false" ht="12.75" hidden="false" customHeight="false" outlineLevel="0" collapsed="false">
      <c r="B175" s="18"/>
      <c r="C175" s="20" t="n">
        <v>1032</v>
      </c>
      <c r="D175" s="20" t="s">
        <v>14</v>
      </c>
      <c r="E175" s="20" t="str">
        <f aca="false">VLOOKUP(D175,seznam!A:B,2,FALSE())</f>
        <v>Populus x canadensis</v>
      </c>
      <c r="F175" s="21" t="n">
        <v>55</v>
      </c>
      <c r="G175" s="22" t="n">
        <f aca="false">3.14*F175</f>
        <v>172.7</v>
      </c>
      <c r="H175" s="23" t="n">
        <v>10.5</v>
      </c>
      <c r="I175" s="24" t="n">
        <f aca="false">(((((F175/100/2)^2)*3.14)+(((F175/2/100/2)^2)*3.14))/2)*H175</f>
        <v>1.55834765625</v>
      </c>
      <c r="J175" s="25"/>
      <c r="L175" s="17"/>
    </row>
    <row r="176" customFormat="false" ht="12.75" hidden="false" customHeight="false" outlineLevel="0" collapsed="false">
      <c r="B176" s="18"/>
      <c r="C176" s="20" t="n">
        <v>1033</v>
      </c>
      <c r="D176" s="20" t="s">
        <v>28</v>
      </c>
      <c r="E176" s="20" t="str">
        <f aca="false">VLOOKUP(D176,seznam!A:B,2,FALSE())</f>
        <v>Salix alba</v>
      </c>
      <c r="F176" s="21" t="n">
        <v>60</v>
      </c>
      <c r="G176" s="22" t="n">
        <f aca="false">3.14*F176</f>
        <v>188.4</v>
      </c>
      <c r="H176" s="23" t="n">
        <v>3</v>
      </c>
      <c r="I176" s="24" t="n">
        <f aca="false">(((((F176/100/2)^2)*3.14)+(((F176/2/100/2)^2)*3.14))/2)*H176</f>
        <v>0.529875</v>
      </c>
      <c r="J176" s="25" t="s">
        <v>29</v>
      </c>
      <c r="L176" s="17"/>
    </row>
    <row r="177" customFormat="false" ht="12.75" hidden="false" customHeight="false" outlineLevel="0" collapsed="false">
      <c r="B177" s="18"/>
      <c r="C177" s="20" t="n">
        <v>1034</v>
      </c>
      <c r="D177" s="20" t="s">
        <v>11</v>
      </c>
      <c r="E177" s="20" t="str">
        <f aca="false">VLOOKUP(D177,seznam!A:B,2,FALSE())</f>
        <v>Alnus glutinosa</v>
      </c>
      <c r="F177" s="21" t="n">
        <v>65</v>
      </c>
      <c r="G177" s="22" t="n">
        <f aca="false">3.14*F177</f>
        <v>204.1</v>
      </c>
      <c r="H177" s="23" t="n">
        <v>8.5</v>
      </c>
      <c r="I177" s="24" t="n">
        <f aca="false">(((((F177/100/2)^2)*3.14)+(((F177/2/100/2)^2)*3.14))/2)*H177</f>
        <v>1.76195703125</v>
      </c>
      <c r="J177" s="25"/>
      <c r="L177" s="17"/>
    </row>
    <row r="178" customFormat="false" ht="12.75" hidden="false" customHeight="false" outlineLevel="0" collapsed="false">
      <c r="B178" s="18"/>
      <c r="C178" s="20" t="n">
        <v>1035</v>
      </c>
      <c r="D178" s="20" t="s">
        <v>14</v>
      </c>
      <c r="E178" s="20" t="str">
        <f aca="false">VLOOKUP(D178,seznam!A:B,2,FALSE())</f>
        <v>Populus x canadensis</v>
      </c>
      <c r="F178" s="21" t="n">
        <v>85</v>
      </c>
      <c r="G178" s="22" t="n">
        <f aca="false">3.14*F178</f>
        <v>266.9</v>
      </c>
      <c r="H178" s="23" t="n">
        <v>12.5</v>
      </c>
      <c r="I178" s="24" t="n">
        <f aca="false">(((((F178/100/2)^2)*3.14)+(((F178/2/100/2)^2)*3.14))/2)*H178</f>
        <v>4.43095703125</v>
      </c>
      <c r="J178" s="25"/>
      <c r="L178" s="17"/>
    </row>
    <row r="179" customFormat="false" ht="12.75" hidden="false" customHeight="false" outlineLevel="0" collapsed="false">
      <c r="B179" s="18"/>
      <c r="C179" s="20" t="n">
        <v>152</v>
      </c>
      <c r="D179" s="20" t="s">
        <v>14</v>
      </c>
      <c r="E179" s="20" t="str">
        <f aca="false">VLOOKUP(D179,seznam!A:B,2,FALSE())</f>
        <v>Populus x canadensis</v>
      </c>
      <c r="F179" s="21" t="n">
        <v>90</v>
      </c>
      <c r="G179" s="22" t="n">
        <f aca="false">3.14*F179</f>
        <v>282.6</v>
      </c>
      <c r="H179" s="23" t="n">
        <v>13</v>
      </c>
      <c r="I179" s="24" t="n">
        <f aca="false">(((((F179/100/2)^2)*3.14)+(((F179/2/100/2)^2)*3.14))/2)*H179</f>
        <v>5.16628125</v>
      </c>
      <c r="J179" s="25"/>
      <c r="L179" s="17"/>
    </row>
    <row r="180" customFormat="false" ht="12.75" hidden="false" customHeight="false" outlineLevel="0" collapsed="false">
      <c r="B180" s="18"/>
      <c r="C180" s="20" t="n">
        <v>1036</v>
      </c>
      <c r="D180" s="20" t="s">
        <v>14</v>
      </c>
      <c r="E180" s="20" t="str">
        <f aca="false">VLOOKUP(D180,seznam!A:B,2,FALSE())</f>
        <v>Populus x canadensis</v>
      </c>
      <c r="F180" s="21" t="n">
        <v>60</v>
      </c>
      <c r="G180" s="22" t="n">
        <f aca="false">3.14*F180</f>
        <v>188.4</v>
      </c>
      <c r="H180" s="23" t="n">
        <v>10.5</v>
      </c>
      <c r="I180" s="24" t="n">
        <f aca="false">(((((F180/100/2)^2)*3.14)+(((F180/2/100/2)^2)*3.14))/2)*H180</f>
        <v>1.8545625</v>
      </c>
      <c r="J180" s="25"/>
      <c r="L180" s="17"/>
    </row>
    <row r="181" customFormat="false" ht="12.75" hidden="false" customHeight="false" outlineLevel="0" collapsed="false">
      <c r="B181" s="18"/>
      <c r="C181" s="20" t="n">
        <v>1037</v>
      </c>
      <c r="D181" s="20" t="s">
        <v>14</v>
      </c>
      <c r="E181" s="20" t="str">
        <f aca="false">VLOOKUP(D181,seznam!A:B,2,FALSE())</f>
        <v>Populus x canadensis</v>
      </c>
      <c r="F181" s="21" t="n">
        <v>95</v>
      </c>
      <c r="G181" s="22" t="n">
        <f aca="false">3.14*F181</f>
        <v>298.3</v>
      </c>
      <c r="H181" s="23" t="n">
        <v>13.5</v>
      </c>
      <c r="I181" s="24" t="n">
        <f aca="false">(((((F181/100/2)^2)*3.14)+(((F181/2/100/2)^2)*3.14))/2)*H181</f>
        <v>5.97765234375</v>
      </c>
      <c r="J181" s="25"/>
      <c r="L181" s="17"/>
    </row>
    <row r="182" customFormat="false" ht="12.75" hidden="false" customHeight="false" outlineLevel="0" collapsed="false">
      <c r="B182" s="18"/>
      <c r="C182" s="20" t="n">
        <v>1038</v>
      </c>
      <c r="D182" s="20" t="s">
        <v>14</v>
      </c>
      <c r="E182" s="20" t="str">
        <f aca="false">VLOOKUP(D182,seznam!A:B,2,FALSE())</f>
        <v>Populus x canadensis</v>
      </c>
      <c r="F182" s="21" t="n">
        <v>90</v>
      </c>
      <c r="G182" s="22" t="n">
        <f aca="false">3.14*F182</f>
        <v>282.6</v>
      </c>
      <c r="H182" s="23" t="n">
        <v>10.5</v>
      </c>
      <c r="I182" s="24" t="n">
        <f aca="false">(((((F182/100/2)^2)*3.14)+(((F182/2/100/2)^2)*3.14))/2)*H182</f>
        <v>4.172765625</v>
      </c>
      <c r="J182" s="25" t="s">
        <v>15</v>
      </c>
      <c r="L182" s="17"/>
    </row>
    <row r="183" customFormat="false" ht="12.75" hidden="false" customHeight="false" outlineLevel="0" collapsed="false">
      <c r="B183" s="18"/>
      <c r="C183" s="20" t="n">
        <v>1039</v>
      </c>
      <c r="D183" s="20" t="s">
        <v>14</v>
      </c>
      <c r="E183" s="20" t="str">
        <f aca="false">VLOOKUP(D183,seznam!A:B,2,FALSE())</f>
        <v>Populus x canadensis</v>
      </c>
      <c r="F183" s="21" t="n">
        <v>90</v>
      </c>
      <c r="G183" s="22" t="n">
        <f aca="false">3.14*F183</f>
        <v>282.6</v>
      </c>
      <c r="H183" s="23" t="n">
        <v>13</v>
      </c>
      <c r="I183" s="24" t="n">
        <f aca="false">(((((F183/100/2)^2)*3.14)+(((F183/2/100/2)^2)*3.14))/2)*H183</f>
        <v>5.16628125</v>
      </c>
      <c r="J183" s="25"/>
      <c r="L183" s="17"/>
    </row>
    <row r="184" customFormat="false" ht="12.75" hidden="false" customHeight="false" outlineLevel="0" collapsed="false">
      <c r="B184" s="18"/>
      <c r="C184" s="20" t="n">
        <v>142</v>
      </c>
      <c r="D184" s="20" t="s">
        <v>14</v>
      </c>
      <c r="E184" s="20" t="str">
        <f aca="false">VLOOKUP(D184,seznam!A:B,2,FALSE())</f>
        <v>Populus x canadensis</v>
      </c>
      <c r="F184" s="21" t="n">
        <v>80</v>
      </c>
      <c r="G184" s="22" t="n">
        <f aca="false">3.14*F184</f>
        <v>251.2</v>
      </c>
      <c r="H184" s="23" t="n">
        <v>13.5</v>
      </c>
      <c r="I184" s="24" t="n">
        <f aca="false">(((((F184/100/2)^2)*3.14)+(((F184/2/100/2)^2)*3.14))/2)*H184</f>
        <v>4.239</v>
      </c>
      <c r="J184" s="25"/>
      <c r="L184" s="17"/>
    </row>
    <row r="185" customFormat="false" ht="12.75" hidden="false" customHeight="false" outlineLevel="0" collapsed="false">
      <c r="B185" s="18"/>
      <c r="C185" s="20" t="n">
        <v>1040</v>
      </c>
      <c r="D185" s="20" t="s">
        <v>14</v>
      </c>
      <c r="E185" s="20" t="str">
        <f aca="false">VLOOKUP(D185,seznam!A:B,2,FALSE())</f>
        <v>Populus x canadensis</v>
      </c>
      <c r="F185" s="21" t="n">
        <v>75</v>
      </c>
      <c r="G185" s="22" t="n">
        <f aca="false">3.14*F185</f>
        <v>235.5</v>
      </c>
      <c r="H185" s="23" t="n">
        <v>11.5</v>
      </c>
      <c r="I185" s="24" t="n">
        <f aca="false">(((((F185/100/2)^2)*3.14)+(((F185/2/100/2)^2)*3.14))/2)*H185</f>
        <v>3.17373046875</v>
      </c>
      <c r="J185" s="25"/>
      <c r="L185" s="17"/>
    </row>
    <row r="186" customFormat="false" ht="12.75" hidden="false" customHeight="false" outlineLevel="0" collapsed="false">
      <c r="B186" s="18"/>
      <c r="C186" s="20" t="n">
        <v>1041</v>
      </c>
      <c r="D186" s="20" t="s">
        <v>14</v>
      </c>
      <c r="E186" s="20" t="str">
        <f aca="false">VLOOKUP(D186,seznam!A:B,2,FALSE())</f>
        <v>Populus x canadensis</v>
      </c>
      <c r="F186" s="21" t="n">
        <v>85</v>
      </c>
      <c r="G186" s="22" t="n">
        <f aca="false">3.14*F186</f>
        <v>266.9</v>
      </c>
      <c r="H186" s="23" t="n">
        <v>13</v>
      </c>
      <c r="I186" s="24" t="n">
        <f aca="false">(((((F186/100/2)^2)*3.14)+(((F186/2/100/2)^2)*3.14))/2)*H186</f>
        <v>4.6081953125</v>
      </c>
      <c r="J186" s="25"/>
      <c r="L186" s="17"/>
    </row>
    <row r="187" customFormat="false" ht="12.75" hidden="false" customHeight="false" outlineLevel="0" collapsed="false">
      <c r="B187" s="18"/>
      <c r="C187" s="20" t="n">
        <v>1042</v>
      </c>
      <c r="D187" s="20" t="s">
        <v>14</v>
      </c>
      <c r="E187" s="20" t="str">
        <f aca="false">VLOOKUP(D187,seznam!A:B,2,FALSE())</f>
        <v>Populus x canadensis</v>
      </c>
      <c r="F187" s="21" t="n">
        <v>75</v>
      </c>
      <c r="G187" s="22" t="n">
        <f aca="false">3.14*F187</f>
        <v>235.5</v>
      </c>
      <c r="H187" s="23" t="n">
        <v>16.5</v>
      </c>
      <c r="I187" s="24" t="n">
        <f aca="false">(((((F187/100/2)^2)*3.14)+(((F187/2/100/2)^2)*3.14))/2)*H187</f>
        <v>4.55361328125</v>
      </c>
      <c r="J187" s="25"/>
      <c r="L187" s="17"/>
    </row>
    <row r="188" customFormat="false" ht="12.75" hidden="false" customHeight="false" outlineLevel="0" collapsed="false">
      <c r="B188" s="18"/>
      <c r="C188" s="20" t="n">
        <v>1043</v>
      </c>
      <c r="D188" s="20" t="s">
        <v>14</v>
      </c>
      <c r="E188" s="20" t="str">
        <f aca="false">VLOOKUP(D188,seznam!A:B,2,FALSE())</f>
        <v>Populus x canadensis</v>
      </c>
      <c r="F188" s="21" t="n">
        <v>85</v>
      </c>
      <c r="G188" s="22" t="n">
        <f aca="false">3.14*F188</f>
        <v>266.9</v>
      </c>
      <c r="H188" s="23" t="n">
        <v>15</v>
      </c>
      <c r="I188" s="24" t="n">
        <f aca="false">(((((F188/100/2)^2)*3.14)+(((F188/2/100/2)^2)*3.14))/2)*H188</f>
        <v>5.3171484375</v>
      </c>
      <c r="J188" s="25"/>
      <c r="L188" s="17"/>
    </row>
    <row r="189" customFormat="false" ht="12.75" hidden="false" customHeight="false" outlineLevel="0" collapsed="false">
      <c r="B189" s="18"/>
      <c r="C189" s="20" t="n">
        <v>1044</v>
      </c>
      <c r="D189" s="20" t="s">
        <v>14</v>
      </c>
      <c r="E189" s="20" t="str">
        <f aca="false">VLOOKUP(D189,seznam!A:B,2,FALSE())</f>
        <v>Populus x canadensis</v>
      </c>
      <c r="F189" s="21" t="n">
        <v>75</v>
      </c>
      <c r="G189" s="22" t="n">
        <f aca="false">3.14*F189</f>
        <v>235.5</v>
      </c>
      <c r="H189" s="23" t="n">
        <v>13.5</v>
      </c>
      <c r="I189" s="24" t="n">
        <f aca="false">(((((F189/100/2)^2)*3.14)+(((F189/2/100/2)^2)*3.14))/2)*H189</f>
        <v>3.72568359375</v>
      </c>
      <c r="J189" s="25"/>
      <c r="L189" s="17"/>
    </row>
    <row r="190" customFormat="false" ht="12.75" hidden="false" customHeight="false" outlineLevel="0" collapsed="false">
      <c r="B190" s="18"/>
      <c r="C190" s="20" t="n">
        <v>1045</v>
      </c>
      <c r="D190" s="20" t="s">
        <v>14</v>
      </c>
      <c r="E190" s="20" t="str">
        <f aca="false">VLOOKUP(D190,seznam!A:B,2,FALSE())</f>
        <v>Populus x canadensis</v>
      </c>
      <c r="F190" s="21" t="n">
        <v>70</v>
      </c>
      <c r="G190" s="22" t="n">
        <f aca="false">3.14*F190</f>
        <v>219.8</v>
      </c>
      <c r="H190" s="23" t="n">
        <v>14.5</v>
      </c>
      <c r="I190" s="24" t="n">
        <f aca="false">(((((F190/100/2)^2)*3.14)+(((F190/2/100/2)^2)*3.14))/2)*H190</f>
        <v>3.485890625</v>
      </c>
      <c r="J190" s="25"/>
      <c r="L190" s="17"/>
    </row>
    <row r="191" customFormat="false" ht="12.75" hidden="false" customHeight="false" outlineLevel="0" collapsed="false">
      <c r="B191" s="18"/>
      <c r="C191" s="20" t="n">
        <v>132</v>
      </c>
      <c r="D191" s="20" t="s">
        <v>14</v>
      </c>
      <c r="E191" s="20" t="str">
        <f aca="false">VLOOKUP(D191,seznam!A:B,2,FALSE())</f>
        <v>Populus x canadensis</v>
      </c>
      <c r="F191" s="21" t="n">
        <v>80</v>
      </c>
      <c r="G191" s="22" t="n">
        <f aca="false">3.14*F191</f>
        <v>251.2</v>
      </c>
      <c r="H191" s="23" t="n">
        <v>14</v>
      </c>
      <c r="I191" s="24" t="n">
        <f aca="false">(((((F191/100/2)^2)*3.14)+(((F191/2/100/2)^2)*3.14))/2)*H191</f>
        <v>4.396</v>
      </c>
      <c r="J191" s="25"/>
      <c r="L191" s="17"/>
    </row>
    <row r="192" customFormat="false" ht="12.75" hidden="false" customHeight="false" outlineLevel="0" collapsed="false">
      <c r="B192" s="18"/>
      <c r="C192" s="20" t="n">
        <v>1046</v>
      </c>
      <c r="D192" s="20" t="s">
        <v>14</v>
      </c>
      <c r="E192" s="20" t="str">
        <f aca="false">VLOOKUP(D192,seznam!A:B,2,FALSE())</f>
        <v>Populus x canadensis</v>
      </c>
      <c r="F192" s="21" t="n">
        <v>85</v>
      </c>
      <c r="G192" s="22" t="n">
        <f aca="false">3.14*F192</f>
        <v>266.9</v>
      </c>
      <c r="H192" s="23" t="n">
        <v>13.5</v>
      </c>
      <c r="I192" s="24" t="n">
        <f aca="false">(((((F192/100/2)^2)*3.14)+(((F192/2/100/2)^2)*3.14))/2)*H192</f>
        <v>4.78543359375</v>
      </c>
      <c r="J192" s="25"/>
      <c r="L192" s="17"/>
    </row>
    <row r="193" customFormat="false" ht="12.75" hidden="false" customHeight="false" outlineLevel="0" collapsed="false">
      <c r="B193" s="18"/>
      <c r="C193" s="20" t="n">
        <v>1047</v>
      </c>
      <c r="D193" s="20" t="s">
        <v>14</v>
      </c>
      <c r="E193" s="20" t="str">
        <f aca="false">VLOOKUP(D193,seznam!A:B,2,FALSE())</f>
        <v>Populus x canadensis</v>
      </c>
      <c r="F193" s="21" t="n">
        <v>75</v>
      </c>
      <c r="G193" s="22" t="n">
        <f aca="false">3.14*F193</f>
        <v>235.5</v>
      </c>
      <c r="H193" s="23" t="n">
        <v>12.5</v>
      </c>
      <c r="I193" s="24" t="n">
        <f aca="false">(((((F193/100/2)^2)*3.14)+(((F193/2/100/2)^2)*3.14))/2)*H193</f>
        <v>3.44970703125</v>
      </c>
      <c r="J193" s="25"/>
      <c r="L193" s="17"/>
    </row>
    <row r="194" customFormat="false" ht="12.75" hidden="false" customHeight="false" outlineLevel="0" collapsed="false">
      <c r="B194" s="18"/>
      <c r="C194" s="20" t="n">
        <v>1048</v>
      </c>
      <c r="D194" s="20" t="s">
        <v>14</v>
      </c>
      <c r="E194" s="20" t="str">
        <f aca="false">VLOOKUP(D194,seznam!A:B,2,FALSE())</f>
        <v>Populus x canadensis</v>
      </c>
      <c r="F194" s="21" t="n">
        <v>80</v>
      </c>
      <c r="G194" s="22" t="n">
        <f aca="false">3.14*F194</f>
        <v>251.2</v>
      </c>
      <c r="H194" s="23" t="n">
        <v>13.5</v>
      </c>
      <c r="I194" s="24" t="n">
        <f aca="false">(((((F194/100/2)^2)*3.14)+(((F194/2/100/2)^2)*3.14))/2)*H194</f>
        <v>4.239</v>
      </c>
      <c r="J194" s="25"/>
      <c r="L194" s="17"/>
    </row>
    <row r="195" customFormat="false" ht="12.75" hidden="false" customHeight="false" outlineLevel="0" collapsed="false">
      <c r="B195" s="18"/>
      <c r="C195" s="20" t="n">
        <v>1049</v>
      </c>
      <c r="D195" s="20" t="s">
        <v>14</v>
      </c>
      <c r="E195" s="20" t="str">
        <f aca="false">VLOOKUP(D195,seznam!A:B,2,FALSE())</f>
        <v>Populus x canadensis</v>
      </c>
      <c r="F195" s="21" t="n">
        <v>60</v>
      </c>
      <c r="G195" s="22" t="n">
        <f aca="false">3.14*F195</f>
        <v>188.4</v>
      </c>
      <c r="H195" s="23" t="n">
        <v>10.5</v>
      </c>
      <c r="I195" s="24" t="n">
        <f aca="false">(((((F195/100/2)^2)*3.14)+(((F195/2/100/2)^2)*3.14))/2)*H195</f>
        <v>1.8545625</v>
      </c>
      <c r="J195" s="25"/>
      <c r="L195" s="17"/>
    </row>
    <row r="196" customFormat="false" ht="12.75" hidden="false" customHeight="false" outlineLevel="0" collapsed="false">
      <c r="B196" s="18"/>
      <c r="C196" s="20" t="n">
        <v>115</v>
      </c>
      <c r="D196" s="20" t="s">
        <v>14</v>
      </c>
      <c r="E196" s="20" t="str">
        <f aca="false">VLOOKUP(D196,seznam!A:B,2,FALSE())</f>
        <v>Populus x canadensis</v>
      </c>
      <c r="F196" s="21" t="n">
        <v>90</v>
      </c>
      <c r="G196" s="22" t="n">
        <f aca="false">3.14*F196</f>
        <v>282.6</v>
      </c>
      <c r="H196" s="23" t="n">
        <v>16.5</v>
      </c>
      <c r="I196" s="24" t="n">
        <f aca="false">(((((F196/100/2)^2)*3.14)+(((F196/2/100/2)^2)*3.14))/2)*H196</f>
        <v>6.557203125</v>
      </c>
      <c r="J196" s="25"/>
      <c r="L196" s="17"/>
    </row>
    <row r="197" customFormat="false" ht="12.75" hidden="false" customHeight="false" outlineLevel="0" collapsed="false">
      <c r="B197" s="18"/>
      <c r="C197" s="20" t="n">
        <v>1050</v>
      </c>
      <c r="D197" s="20" t="s">
        <v>14</v>
      </c>
      <c r="E197" s="20" t="str">
        <f aca="false">VLOOKUP(D197,seznam!A:B,2,FALSE())</f>
        <v>Populus x canadensis</v>
      </c>
      <c r="F197" s="21" t="n">
        <v>90</v>
      </c>
      <c r="G197" s="22" t="n">
        <f aca="false">3.14*F197</f>
        <v>282.6</v>
      </c>
      <c r="H197" s="23" t="n">
        <v>11</v>
      </c>
      <c r="I197" s="24" t="n">
        <f aca="false">(((((F197/100/2)^2)*3.14)+(((F197/2/100/2)^2)*3.14))/2)*H197</f>
        <v>4.37146875</v>
      </c>
      <c r="J197" s="25" t="s">
        <v>15</v>
      </c>
      <c r="L197" s="17"/>
    </row>
    <row r="198" customFormat="false" ht="12.75" hidden="false" customHeight="false" outlineLevel="0" collapsed="false">
      <c r="B198" s="18"/>
      <c r="C198" s="20" t="n">
        <v>1051</v>
      </c>
      <c r="D198" s="20" t="s">
        <v>14</v>
      </c>
      <c r="E198" s="20" t="str">
        <f aca="false">VLOOKUP(D198,seznam!A:B,2,FALSE())</f>
        <v>Populus x canadensis</v>
      </c>
      <c r="F198" s="21" t="n">
        <v>95</v>
      </c>
      <c r="G198" s="22" t="n">
        <f aca="false">3.14*F198</f>
        <v>298.3</v>
      </c>
      <c r="H198" s="23" t="n">
        <v>14.5</v>
      </c>
      <c r="I198" s="24" t="n">
        <f aca="false">(((((F198/100/2)^2)*3.14)+(((F198/2/100/2)^2)*3.14))/2)*H198</f>
        <v>6.42044140625</v>
      </c>
      <c r="J198" s="25"/>
      <c r="L198" s="17"/>
    </row>
    <row r="199" customFormat="false" ht="12.75" hidden="false" customHeight="false" outlineLevel="0" collapsed="false">
      <c r="B199" s="18"/>
      <c r="C199" s="20" t="n">
        <v>1052</v>
      </c>
      <c r="D199" s="20" t="s">
        <v>14</v>
      </c>
      <c r="E199" s="20" t="str">
        <f aca="false">VLOOKUP(D199,seznam!A:B,2,FALSE())</f>
        <v>Populus x canadensis</v>
      </c>
      <c r="F199" s="21" t="n">
        <v>100</v>
      </c>
      <c r="G199" s="22" t="n">
        <f aca="false">3.14*F199</f>
        <v>314</v>
      </c>
      <c r="H199" s="23" t="n">
        <v>12.5</v>
      </c>
      <c r="I199" s="24" t="n">
        <f aca="false">(((((F199/100/2)^2)*3.14)+(((F199/2/100/2)^2)*3.14))/2)*H199</f>
        <v>6.1328125</v>
      </c>
      <c r="J199" s="25"/>
      <c r="L199" s="17"/>
    </row>
    <row r="200" customFormat="false" ht="12.75" hidden="false" customHeight="false" outlineLevel="0" collapsed="false">
      <c r="B200" s="18"/>
      <c r="C200" s="20" t="n">
        <v>1053</v>
      </c>
      <c r="D200" s="20" t="s">
        <v>14</v>
      </c>
      <c r="E200" s="20" t="str">
        <f aca="false">VLOOKUP(D200,seznam!A:B,2,FALSE())</f>
        <v>Populus x canadensis</v>
      </c>
      <c r="F200" s="21" t="n">
        <v>90</v>
      </c>
      <c r="G200" s="22" t="n">
        <f aca="false">3.14*F200</f>
        <v>282.6</v>
      </c>
      <c r="H200" s="23" t="n">
        <v>13.5</v>
      </c>
      <c r="I200" s="24" t="n">
        <f aca="false">(((((F200/100/2)^2)*3.14)+(((F200/2/100/2)^2)*3.14))/2)*H200</f>
        <v>5.364984375</v>
      </c>
      <c r="J200" s="25"/>
      <c r="L200" s="17"/>
    </row>
    <row r="201" customFormat="false" ht="12.75" hidden="false" customHeight="false" outlineLevel="0" collapsed="false">
      <c r="B201" s="18"/>
      <c r="C201" s="20" t="n">
        <v>1054</v>
      </c>
      <c r="D201" s="20" t="s">
        <v>14</v>
      </c>
      <c r="E201" s="20" t="str">
        <f aca="false">VLOOKUP(D201,seznam!A:B,2,FALSE())</f>
        <v>Populus x canadensis</v>
      </c>
      <c r="F201" s="21" t="n">
        <v>65</v>
      </c>
      <c r="G201" s="22" t="n">
        <f aca="false">3.14*F201</f>
        <v>204.1</v>
      </c>
      <c r="H201" s="23" t="n">
        <v>14.5</v>
      </c>
      <c r="I201" s="24" t="n">
        <f aca="false">(((((F201/100/2)^2)*3.14)+(((F201/2/100/2)^2)*3.14))/2)*H201</f>
        <v>3.00569140625</v>
      </c>
      <c r="J201" s="25"/>
      <c r="L201" s="17"/>
    </row>
    <row r="202" customFormat="false" ht="12.75" hidden="false" customHeight="false" outlineLevel="0" collapsed="false">
      <c r="B202" s="18"/>
      <c r="C202" s="20" t="n">
        <v>1055</v>
      </c>
      <c r="D202" s="20" t="s">
        <v>14</v>
      </c>
      <c r="E202" s="20" t="str">
        <f aca="false">VLOOKUP(D202,seznam!A:B,2,FALSE())</f>
        <v>Populus x canadensis</v>
      </c>
      <c r="F202" s="21" t="n">
        <v>75</v>
      </c>
      <c r="G202" s="22" t="n">
        <f aca="false">3.14*F202</f>
        <v>235.5</v>
      </c>
      <c r="H202" s="23" t="n">
        <v>12.5</v>
      </c>
      <c r="I202" s="24" t="n">
        <f aca="false">(((((F202/100/2)^2)*3.14)+(((F202/2/100/2)^2)*3.14))/2)*H202</f>
        <v>3.44970703125</v>
      </c>
      <c r="J202" s="25"/>
      <c r="L202" s="17"/>
    </row>
    <row r="203" customFormat="false" ht="12.75" hidden="false" customHeight="false" outlineLevel="0" collapsed="false">
      <c r="B203" s="18"/>
      <c r="C203" s="20" t="n">
        <v>124</v>
      </c>
      <c r="D203" s="20" t="s">
        <v>14</v>
      </c>
      <c r="E203" s="20" t="str">
        <f aca="false">VLOOKUP(D203,seznam!A:B,2,FALSE())</f>
        <v>Populus x canadensis</v>
      </c>
      <c r="F203" s="21" t="n">
        <v>85</v>
      </c>
      <c r="G203" s="22" t="n">
        <f aca="false">3.14*F203</f>
        <v>266.9</v>
      </c>
      <c r="H203" s="23" t="n">
        <v>14.5</v>
      </c>
      <c r="I203" s="24" t="n">
        <f aca="false">(((((F203/100/2)^2)*3.14)+(((F203/2/100/2)^2)*3.14))/2)*H203</f>
        <v>5.13991015625</v>
      </c>
      <c r="J203" s="25" t="s">
        <v>30</v>
      </c>
      <c r="L203" s="17"/>
    </row>
    <row r="204" customFormat="false" ht="12.75" hidden="false" customHeight="false" outlineLevel="0" collapsed="false">
      <c r="B204" s="18"/>
      <c r="C204" s="20" t="n">
        <v>1056</v>
      </c>
      <c r="D204" s="20" t="s">
        <v>14</v>
      </c>
      <c r="E204" s="20" t="str">
        <f aca="false">VLOOKUP(D204,seznam!A:B,2,FALSE())</f>
        <v>Populus x canadensis</v>
      </c>
      <c r="F204" s="21" t="n">
        <v>85</v>
      </c>
      <c r="G204" s="22" t="n">
        <f aca="false">3.14*F204</f>
        <v>266.9</v>
      </c>
      <c r="H204" s="23" t="n">
        <v>12.5</v>
      </c>
      <c r="I204" s="24" t="n">
        <f aca="false">(((((F204/100/2)^2)*3.14)+(((F204/2/100/2)^2)*3.14))/2)*H204</f>
        <v>4.43095703125</v>
      </c>
      <c r="J204" s="25"/>
      <c r="L204" s="17"/>
    </row>
    <row r="205" customFormat="false" ht="12.75" hidden="false" customHeight="false" outlineLevel="0" collapsed="false">
      <c r="B205" s="18"/>
      <c r="C205" s="20" t="n">
        <v>1057</v>
      </c>
      <c r="D205" s="20" t="s">
        <v>14</v>
      </c>
      <c r="E205" s="20" t="str">
        <f aca="false">VLOOKUP(D205,seznam!A:B,2,FALSE())</f>
        <v>Populus x canadensis</v>
      </c>
      <c r="F205" s="21" t="n">
        <v>85</v>
      </c>
      <c r="G205" s="22" t="n">
        <f aca="false">3.14*F205</f>
        <v>266.9</v>
      </c>
      <c r="H205" s="23" t="n">
        <v>13</v>
      </c>
      <c r="I205" s="24" t="n">
        <f aca="false">(((((F205/100/2)^2)*3.14)+(((F205/2/100/2)^2)*3.14))/2)*H205</f>
        <v>4.6081953125</v>
      </c>
      <c r="J205" s="25"/>
      <c r="L205" s="17"/>
    </row>
    <row r="206" customFormat="false" ht="12.75" hidden="false" customHeight="false" outlineLevel="0" collapsed="false">
      <c r="B206" s="18"/>
      <c r="C206" s="20" t="n">
        <v>1058</v>
      </c>
      <c r="D206" s="20" t="s">
        <v>14</v>
      </c>
      <c r="E206" s="20" t="str">
        <f aca="false">VLOOKUP(D206,seznam!A:B,2,FALSE())</f>
        <v>Populus x canadensis</v>
      </c>
      <c r="F206" s="21" t="n">
        <v>75</v>
      </c>
      <c r="G206" s="22" t="n">
        <f aca="false">3.14*F206</f>
        <v>235.5</v>
      </c>
      <c r="H206" s="23" t="n">
        <v>14.5</v>
      </c>
      <c r="I206" s="24" t="n">
        <f aca="false">(((((F206/100/2)^2)*3.14)+(((F206/2/100/2)^2)*3.14))/2)*H206</f>
        <v>4.00166015625</v>
      </c>
      <c r="J206" s="25"/>
      <c r="L206" s="17"/>
    </row>
    <row r="207" customFormat="false" ht="12.75" hidden="false" customHeight="false" outlineLevel="0" collapsed="false">
      <c r="B207" s="18"/>
      <c r="C207" s="20" t="n">
        <v>107</v>
      </c>
      <c r="D207" s="20" t="s">
        <v>14</v>
      </c>
      <c r="E207" s="20" t="str">
        <f aca="false">VLOOKUP(D207,seznam!A:B,2,FALSE())</f>
        <v>Populus x canadensis</v>
      </c>
      <c r="F207" s="21" t="n">
        <v>110</v>
      </c>
      <c r="G207" s="22" t="n">
        <f aca="false">3.14*F207</f>
        <v>345.4</v>
      </c>
      <c r="H207" s="23" t="n">
        <v>11.5</v>
      </c>
      <c r="I207" s="24" t="n">
        <f aca="false">(((((F207/100/2)^2)*3.14)+(((F207/2/100/2)^2)*3.14))/2)*H207</f>
        <v>6.827046875</v>
      </c>
      <c r="J207" s="25" t="s">
        <v>15</v>
      </c>
      <c r="L207" s="17"/>
    </row>
    <row r="208" customFormat="false" ht="12.75" hidden="false" customHeight="false" outlineLevel="0" collapsed="false">
      <c r="B208" s="18"/>
      <c r="C208" s="20" t="n">
        <v>1059</v>
      </c>
      <c r="D208" s="20" t="s">
        <v>14</v>
      </c>
      <c r="E208" s="20" t="str">
        <f aca="false">VLOOKUP(D208,seznam!A:B,2,FALSE())</f>
        <v>Populus x canadensis</v>
      </c>
      <c r="F208" s="21" t="n">
        <v>70</v>
      </c>
      <c r="G208" s="22" t="n">
        <f aca="false">3.14*F208</f>
        <v>219.8</v>
      </c>
      <c r="H208" s="23" t="n">
        <v>14.5</v>
      </c>
      <c r="I208" s="24" t="n">
        <f aca="false">(((((F208/100/2)^2)*3.14)+(((F208/2/100/2)^2)*3.14))/2)*H208</f>
        <v>3.485890625</v>
      </c>
      <c r="J208" s="25"/>
      <c r="L208" s="17"/>
    </row>
    <row r="209" customFormat="false" ht="12.75" hidden="false" customHeight="false" outlineLevel="0" collapsed="false">
      <c r="B209" s="18"/>
      <c r="C209" s="20" t="n">
        <v>1060</v>
      </c>
      <c r="D209" s="20" t="s">
        <v>14</v>
      </c>
      <c r="E209" s="20" t="str">
        <f aca="false">VLOOKUP(D209,seznam!A:B,2,FALSE())</f>
        <v>Populus x canadensis</v>
      </c>
      <c r="F209" s="21" t="n">
        <v>90</v>
      </c>
      <c r="G209" s="22" t="n">
        <f aca="false">3.14*F209</f>
        <v>282.6</v>
      </c>
      <c r="H209" s="23" t="n">
        <v>15</v>
      </c>
      <c r="I209" s="24" t="n">
        <f aca="false">(((((F209/100/2)^2)*3.14)+(((F209/2/100/2)^2)*3.14))/2)*H209</f>
        <v>5.96109375</v>
      </c>
      <c r="J209" s="25"/>
      <c r="L209" s="17"/>
    </row>
    <row r="210" customFormat="false" ht="12.75" hidden="false" customHeight="false" outlineLevel="0" collapsed="false">
      <c r="B210" s="18"/>
      <c r="C210" s="20" t="n">
        <v>1061</v>
      </c>
      <c r="D210" s="20" t="s">
        <v>14</v>
      </c>
      <c r="E210" s="20" t="str">
        <f aca="false">VLOOKUP(D210,seznam!A:B,2,FALSE())</f>
        <v>Populus x canadensis</v>
      </c>
      <c r="F210" s="21" t="n">
        <v>90</v>
      </c>
      <c r="G210" s="22" t="n">
        <f aca="false">3.14*F210</f>
        <v>282.6</v>
      </c>
      <c r="H210" s="23" t="n">
        <v>14.5</v>
      </c>
      <c r="I210" s="24" t="n">
        <f aca="false">(((((F210/100/2)^2)*3.14)+(((F210/2/100/2)^2)*3.14))/2)*H210</f>
        <v>5.762390625</v>
      </c>
      <c r="J210" s="25"/>
      <c r="L210" s="17"/>
    </row>
    <row r="211" customFormat="false" ht="12.75" hidden="false" customHeight="false" outlineLevel="0" collapsed="false">
      <c r="B211" s="18"/>
      <c r="C211" s="20" t="n">
        <v>1062</v>
      </c>
      <c r="D211" s="20" t="s">
        <v>14</v>
      </c>
      <c r="E211" s="20" t="str">
        <f aca="false">VLOOKUP(D211,seznam!A:B,2,FALSE())</f>
        <v>Populus x canadensis</v>
      </c>
      <c r="F211" s="21" t="n">
        <v>90</v>
      </c>
      <c r="G211" s="22" t="n">
        <f aca="false">3.14*F211</f>
        <v>282.6</v>
      </c>
      <c r="H211" s="23" t="n">
        <v>14</v>
      </c>
      <c r="I211" s="24" t="n">
        <f aca="false">(((((F211/100/2)^2)*3.14)+(((F211/2/100/2)^2)*3.14))/2)*H211</f>
        <v>5.5636875</v>
      </c>
      <c r="J211" s="25"/>
      <c r="L211" s="17"/>
    </row>
    <row r="212" customFormat="false" ht="12.75" hidden="false" customHeight="false" outlineLevel="0" collapsed="false">
      <c r="B212" s="18"/>
      <c r="C212" s="20" t="n">
        <v>1063</v>
      </c>
      <c r="D212" s="20" t="s">
        <v>11</v>
      </c>
      <c r="E212" s="20" t="str">
        <f aca="false">VLOOKUP(D212,seznam!A:B,2,FALSE())</f>
        <v>Alnus glutinosa</v>
      </c>
      <c r="F212" s="21" t="n">
        <v>55</v>
      </c>
      <c r="G212" s="22" t="n">
        <f aca="false">3.14*F212</f>
        <v>172.7</v>
      </c>
      <c r="H212" s="23" t="n">
        <v>8</v>
      </c>
      <c r="I212" s="24" t="n">
        <f aca="false">(((((F212/100/2)^2)*3.14)+(((F212/2/100/2)^2)*3.14))/2)*H212</f>
        <v>1.1873125</v>
      </c>
      <c r="J212" s="25" t="s">
        <v>31</v>
      </c>
      <c r="L212" s="17"/>
    </row>
    <row r="213" customFormat="false" ht="12.75" hidden="false" customHeight="false" outlineLevel="0" collapsed="false">
      <c r="B213" s="18"/>
      <c r="C213" s="20" t="n">
        <v>1064</v>
      </c>
      <c r="D213" s="20" t="s">
        <v>14</v>
      </c>
      <c r="E213" s="20" t="str">
        <f aca="false">VLOOKUP(D213,seznam!A:B,2,FALSE())</f>
        <v>Populus x canadensis</v>
      </c>
      <c r="F213" s="21" t="n">
        <v>60</v>
      </c>
      <c r="G213" s="22" t="n">
        <f aca="false">3.14*F213</f>
        <v>188.4</v>
      </c>
      <c r="H213" s="23" t="n">
        <v>11.5</v>
      </c>
      <c r="I213" s="24" t="n">
        <f aca="false">(((((F213/100/2)^2)*3.14)+(((F213/2/100/2)^2)*3.14))/2)*H213</f>
        <v>2.0311875</v>
      </c>
      <c r="J213" s="25"/>
      <c r="L213" s="17"/>
    </row>
    <row r="214" customFormat="false" ht="12.75" hidden="false" customHeight="false" outlineLevel="0" collapsed="false">
      <c r="B214" s="18"/>
      <c r="C214" s="20" t="n">
        <v>1065</v>
      </c>
      <c r="D214" s="20" t="s">
        <v>14</v>
      </c>
      <c r="E214" s="20" t="str">
        <f aca="false">VLOOKUP(D214,seznam!A:B,2,FALSE())</f>
        <v>Populus x canadensis</v>
      </c>
      <c r="F214" s="21" t="n">
        <v>100</v>
      </c>
      <c r="G214" s="22" t="n">
        <f aca="false">3.14*F214</f>
        <v>314</v>
      </c>
      <c r="H214" s="23" t="n">
        <v>15.5</v>
      </c>
      <c r="I214" s="24" t="n">
        <f aca="false">(((((F214/100/2)^2)*3.14)+(((F214/2/100/2)^2)*3.14))/2)*H214</f>
        <v>7.6046875</v>
      </c>
      <c r="J214" s="25"/>
      <c r="L214" s="17"/>
    </row>
    <row r="215" customFormat="false" ht="12.75" hidden="false" customHeight="false" outlineLevel="0" collapsed="false">
      <c r="B215" s="18"/>
      <c r="C215" s="20" t="n">
        <v>1066</v>
      </c>
      <c r="D215" s="20" t="s">
        <v>14</v>
      </c>
      <c r="E215" s="20" t="str">
        <f aca="false">VLOOKUP(D215,seznam!A:B,2,FALSE())</f>
        <v>Populus x canadensis</v>
      </c>
      <c r="F215" s="21" t="n">
        <v>65</v>
      </c>
      <c r="G215" s="22" t="n">
        <f aca="false">3.14*F215</f>
        <v>204.1</v>
      </c>
      <c r="H215" s="23" t="n">
        <v>10</v>
      </c>
      <c r="I215" s="24" t="n">
        <f aca="false">(((((F215/100/2)^2)*3.14)+(((F215/2/100/2)^2)*3.14))/2)*H215</f>
        <v>2.072890625</v>
      </c>
      <c r="J215" s="25"/>
      <c r="L215" s="17"/>
    </row>
    <row r="216" customFormat="false" ht="12.75" hidden="false" customHeight="false" outlineLevel="0" collapsed="false">
      <c r="B216" s="18"/>
      <c r="C216" s="20" t="n">
        <v>1067</v>
      </c>
      <c r="D216" s="20" t="s">
        <v>14</v>
      </c>
      <c r="E216" s="20" t="str">
        <f aca="false">VLOOKUP(D216,seznam!A:B,2,FALSE())</f>
        <v>Populus x canadensis</v>
      </c>
      <c r="F216" s="21" t="n">
        <v>80</v>
      </c>
      <c r="G216" s="22" t="n">
        <f aca="false">3.14*F216</f>
        <v>251.2</v>
      </c>
      <c r="H216" s="23" t="n">
        <v>13</v>
      </c>
      <c r="I216" s="24" t="n">
        <f aca="false">(((((F216/100/2)^2)*3.14)+(((F216/2/100/2)^2)*3.14))/2)*H216</f>
        <v>4.082</v>
      </c>
      <c r="J216" s="25"/>
      <c r="L216" s="17"/>
    </row>
    <row r="217" customFormat="false" ht="12.75" hidden="false" customHeight="false" outlineLevel="0" collapsed="false">
      <c r="B217" s="18"/>
      <c r="C217" s="20" t="n">
        <v>103</v>
      </c>
      <c r="D217" s="20" t="s">
        <v>11</v>
      </c>
      <c r="E217" s="20" t="str">
        <f aca="false">VLOOKUP(D217,seznam!A:B,2,FALSE())</f>
        <v>Alnus glutinosa</v>
      </c>
      <c r="F217" s="21" t="n">
        <v>55</v>
      </c>
      <c r="G217" s="22" t="n">
        <f aca="false">3.14*F217</f>
        <v>172.7</v>
      </c>
      <c r="H217" s="23" t="n">
        <v>7.5</v>
      </c>
      <c r="I217" s="24" t="n">
        <f aca="false">(((((F217/100/2)^2)*3.14)+(((F217/2/100/2)^2)*3.14))/2)*H217</f>
        <v>1.11310546875</v>
      </c>
      <c r="J217" s="25"/>
      <c r="L217" s="17"/>
    </row>
    <row r="218" customFormat="false" ht="12.75" hidden="false" customHeight="false" outlineLevel="0" collapsed="false">
      <c r="B218" s="18"/>
      <c r="C218" s="20" t="n">
        <v>99</v>
      </c>
      <c r="D218" s="20" t="s">
        <v>14</v>
      </c>
      <c r="E218" s="20" t="str">
        <f aca="false">VLOOKUP(D218,seznam!A:B,2,FALSE())</f>
        <v>Populus x canadensis</v>
      </c>
      <c r="F218" s="21" t="n">
        <v>90</v>
      </c>
      <c r="G218" s="22" t="n">
        <f aca="false">3.14*F218</f>
        <v>282.6</v>
      </c>
      <c r="H218" s="23" t="n">
        <v>11</v>
      </c>
      <c r="I218" s="24" t="n">
        <f aca="false">(((((F218/100/2)^2)*3.14)+(((F218/2/100/2)^2)*3.14))/2)*H218</f>
        <v>4.37146875</v>
      </c>
      <c r="J218" s="25" t="s">
        <v>15</v>
      </c>
      <c r="L218" s="17"/>
    </row>
    <row r="219" customFormat="false" ht="12.75" hidden="false" customHeight="false" outlineLevel="0" collapsed="false">
      <c r="B219" s="18"/>
      <c r="C219" s="20" t="n">
        <v>94</v>
      </c>
      <c r="D219" s="20" t="s">
        <v>11</v>
      </c>
      <c r="E219" s="20" t="str">
        <f aca="false">VLOOKUP(D219,seznam!A:B,2,FALSE())</f>
        <v>Alnus glutinosa</v>
      </c>
      <c r="F219" s="21" t="n">
        <v>50</v>
      </c>
      <c r="G219" s="22" t="n">
        <f aca="false">3.14*F219</f>
        <v>157</v>
      </c>
      <c r="H219" s="23" t="n">
        <v>7</v>
      </c>
      <c r="I219" s="24" t="n">
        <f aca="false">(((((F219/100/2)^2)*3.14)+(((F219/2/100/2)^2)*3.14))/2)*H219</f>
        <v>0.85859375</v>
      </c>
      <c r="J219" s="25"/>
      <c r="L219" s="17"/>
    </row>
    <row r="220" customFormat="false" ht="12.75" hidden="false" customHeight="false" outlineLevel="0" collapsed="false">
      <c r="B220" s="18"/>
      <c r="C220" s="20" t="n">
        <v>93</v>
      </c>
      <c r="D220" s="20" t="s">
        <v>16</v>
      </c>
      <c r="E220" s="20" t="str">
        <f aca="false">VLOOKUP(D220,seznam!A:B,2,FALSE())</f>
        <v>Fraxinus excelsior</v>
      </c>
      <c r="F220" s="21" t="n">
        <v>70</v>
      </c>
      <c r="G220" s="22" t="n">
        <f aca="false">3.14*F220</f>
        <v>219.8</v>
      </c>
      <c r="H220" s="23" t="n">
        <v>9.5</v>
      </c>
      <c r="I220" s="24" t="n">
        <f aca="false">(((((F220/100/2)^2)*3.14)+(((F220/2/100/2)^2)*3.14))/2)*H220</f>
        <v>2.283859375</v>
      </c>
      <c r="J220" s="25"/>
      <c r="L220" s="17"/>
    </row>
    <row r="221" customFormat="false" ht="12.75" hidden="false" customHeight="false" outlineLevel="0" collapsed="false">
      <c r="B221" s="18"/>
      <c r="C221" s="20" t="n">
        <v>92</v>
      </c>
      <c r="D221" s="20" t="s">
        <v>32</v>
      </c>
      <c r="E221" s="20" t="str">
        <f aca="false">VLOOKUP(D221,seznam!A:B,2,FALSE())</f>
        <v>Ulmus carpinifolia</v>
      </c>
      <c r="F221" s="21" t="n">
        <v>25</v>
      </c>
      <c r="G221" s="22" t="n">
        <f aca="false">3.14*F221</f>
        <v>78.5</v>
      </c>
      <c r="H221" s="23" t="n">
        <v>9.5</v>
      </c>
      <c r="I221" s="24" t="n">
        <f aca="false">(((((F221/100/2)^2)*3.14)+(((F221/2/100/2)^2)*3.14))/2)*H221</f>
        <v>0.29130859375</v>
      </c>
      <c r="J221" s="25"/>
      <c r="L221" s="17"/>
    </row>
    <row r="222" customFormat="false" ht="12.75" hidden="false" customHeight="false" outlineLevel="0" collapsed="false">
      <c r="B222" s="18"/>
      <c r="C222" s="20" t="n">
        <v>89</v>
      </c>
      <c r="D222" s="20" t="s">
        <v>11</v>
      </c>
      <c r="E222" s="20" t="str">
        <f aca="false">VLOOKUP(D222,seznam!A:B,2,FALSE())</f>
        <v>Alnus glutinosa</v>
      </c>
      <c r="F222" s="21" t="n">
        <v>55</v>
      </c>
      <c r="G222" s="22" t="n">
        <f aca="false">3.14*F222</f>
        <v>172.7</v>
      </c>
      <c r="H222" s="23" t="n">
        <v>7.5</v>
      </c>
      <c r="I222" s="24" t="n">
        <f aca="false">(((((F222/100/2)^2)*3.14)+(((F222/2/100/2)^2)*3.14))/2)*H222</f>
        <v>1.11310546875</v>
      </c>
      <c r="J222" s="25"/>
      <c r="L222" s="17"/>
    </row>
    <row r="223" customFormat="false" ht="12.75" hidden="false" customHeight="false" outlineLevel="0" collapsed="false">
      <c r="B223" s="18"/>
      <c r="C223" s="20" t="n">
        <v>1068</v>
      </c>
      <c r="D223" s="20" t="s">
        <v>14</v>
      </c>
      <c r="E223" s="20" t="str">
        <f aca="false">VLOOKUP(D223,seznam!A:B,2,FALSE())</f>
        <v>Populus x canadensis</v>
      </c>
      <c r="F223" s="21" t="n">
        <v>90</v>
      </c>
      <c r="G223" s="22" t="n">
        <f aca="false">3.14*F223</f>
        <v>282.6</v>
      </c>
      <c r="H223" s="23" t="n">
        <v>14</v>
      </c>
      <c r="I223" s="24" t="n">
        <f aca="false">(((((F223/100/2)^2)*3.14)+(((F223/2/100/2)^2)*3.14))/2)*H223</f>
        <v>5.5636875</v>
      </c>
      <c r="J223" s="25"/>
      <c r="L223" s="17"/>
    </row>
    <row r="224" customFormat="false" ht="12.75" hidden="false" customHeight="false" outlineLevel="0" collapsed="false">
      <c r="B224" s="18"/>
      <c r="C224" s="20" t="n">
        <v>1069</v>
      </c>
      <c r="D224" s="20" t="s">
        <v>14</v>
      </c>
      <c r="E224" s="20" t="str">
        <f aca="false">VLOOKUP(D224,seznam!A:B,2,FALSE())</f>
        <v>Populus x canadensis</v>
      </c>
      <c r="F224" s="21" t="n">
        <v>65</v>
      </c>
      <c r="G224" s="22" t="n">
        <f aca="false">3.14*F224</f>
        <v>204.1</v>
      </c>
      <c r="H224" s="23" t="n">
        <v>13.5</v>
      </c>
      <c r="I224" s="24" t="n">
        <f aca="false">(((((F224/100/2)^2)*3.14)+(((F224/2/100/2)^2)*3.14))/2)*H224</f>
        <v>2.79840234375</v>
      </c>
      <c r="J224" s="25"/>
      <c r="L224" s="17"/>
    </row>
    <row r="225" customFormat="false" ht="13.5" hidden="false" customHeight="false" outlineLevel="0" collapsed="false">
      <c r="B225" s="18"/>
      <c r="C225" s="20" t="n">
        <v>1072</v>
      </c>
      <c r="D225" s="20" t="s">
        <v>14</v>
      </c>
      <c r="E225" s="20" t="str">
        <f aca="false">VLOOKUP(D225,seznam!A:B,2,FALSE())</f>
        <v>Populus x canadensis</v>
      </c>
      <c r="F225" s="21" t="n">
        <v>125</v>
      </c>
      <c r="G225" s="22" t="n">
        <f aca="false">3.14*F225</f>
        <v>392.5</v>
      </c>
      <c r="H225" s="23" t="n">
        <v>14.5</v>
      </c>
      <c r="I225" s="24" t="n">
        <f aca="false">(((((F225/100/2)^2)*3.14)+(((F225/2/100/2)^2)*3.14))/2)*H225</f>
        <v>11.11572265625</v>
      </c>
      <c r="J225" s="25"/>
      <c r="L225" s="17"/>
    </row>
    <row r="226" customFormat="false" ht="12.75" hidden="false" customHeight="false" outlineLevel="0" collapsed="false">
      <c r="B226" s="10" t="n">
        <v>792</v>
      </c>
      <c r="C226" s="11" t="n">
        <v>12</v>
      </c>
      <c r="D226" s="11" t="s">
        <v>24</v>
      </c>
      <c r="E226" s="11" t="str">
        <f aca="false">VLOOKUP(D226,seznam!A:B,2,FALSE())</f>
        <v>Acer pseudoplatanus</v>
      </c>
      <c r="F226" s="12" t="n">
        <v>15</v>
      </c>
      <c r="G226" s="13" t="n">
        <f aca="false">3.14*F226</f>
        <v>47.1</v>
      </c>
      <c r="H226" s="14" t="n">
        <v>3</v>
      </c>
      <c r="I226" s="15" t="n">
        <f aca="false">(((((F226/100/2)^2)*3.14)+(((F226/2/100/2)^2)*3.14))/2)*H226</f>
        <v>0.0331171875</v>
      </c>
      <c r="J226" s="16"/>
      <c r="L226" s="17"/>
    </row>
    <row r="227" customFormat="false" ht="12.75" hidden="false" customHeight="false" outlineLevel="0" collapsed="false">
      <c r="B227" s="18"/>
      <c r="C227" s="19" t="n">
        <v>13</v>
      </c>
      <c r="D227" s="20" t="s">
        <v>33</v>
      </c>
      <c r="E227" s="20" t="str">
        <f aca="false">VLOOKUP(D227,seznam!A:B,2,FALSE())</f>
        <v>Tilia cordata</v>
      </c>
      <c r="F227" s="21" t="n">
        <v>60</v>
      </c>
      <c r="G227" s="22" t="n">
        <f aca="false">3.14*F227</f>
        <v>188.4</v>
      </c>
      <c r="H227" s="23" t="n">
        <v>5</v>
      </c>
      <c r="I227" s="24" t="n">
        <f aca="false">(((((F227/100/2)^2)*3.14)+(((F227/2/100/2)^2)*3.14))/2)*H227</f>
        <v>0.883125</v>
      </c>
      <c r="J227" s="25"/>
      <c r="L227" s="17"/>
    </row>
    <row r="228" customFormat="false" ht="12.75" hidden="false" customHeight="false" outlineLevel="0" collapsed="false">
      <c r="B228" s="18"/>
      <c r="C228" s="19" t="n">
        <v>14</v>
      </c>
      <c r="D228" s="20" t="s">
        <v>16</v>
      </c>
      <c r="E228" s="20" t="str">
        <f aca="false">VLOOKUP(D228,seznam!A:B,2,FALSE())</f>
        <v>Fraxinus excelsior</v>
      </c>
      <c r="F228" s="21" t="n">
        <v>50</v>
      </c>
      <c r="G228" s="22" t="n">
        <f aca="false">3.14*F228</f>
        <v>157</v>
      </c>
      <c r="H228" s="23" t="n">
        <v>7</v>
      </c>
      <c r="I228" s="24" t="n">
        <f aca="false">(((((F228/100/2)^2)*3.14)+(((F228/2/100/2)^2)*3.14))/2)*H228</f>
        <v>0.85859375</v>
      </c>
      <c r="J228" s="25"/>
      <c r="L228" s="17"/>
    </row>
    <row r="229" customFormat="false" ht="12.75" hidden="false" customHeight="false" outlineLevel="0" collapsed="false">
      <c r="B229" s="18"/>
      <c r="C229" s="19" t="n">
        <v>15</v>
      </c>
      <c r="D229" s="20" t="s">
        <v>24</v>
      </c>
      <c r="E229" s="20" t="str">
        <f aca="false">VLOOKUP(D229,seznam!A:B,2,FALSE())</f>
        <v>Acer pseudoplatanus</v>
      </c>
      <c r="F229" s="21" t="n">
        <v>50</v>
      </c>
      <c r="G229" s="22" t="n">
        <f aca="false">3.14*F229</f>
        <v>157</v>
      </c>
      <c r="H229" s="23" t="n">
        <v>7</v>
      </c>
      <c r="I229" s="24" t="n">
        <f aca="false">(((((F229/100/2)^2)*3.14)+(((F229/2/100/2)^2)*3.14))/2)*H229</f>
        <v>0.85859375</v>
      </c>
      <c r="J229" s="25"/>
      <c r="L229" s="17"/>
    </row>
    <row r="230" customFormat="false" ht="12.75" hidden="false" customHeight="false" outlineLevel="0" collapsed="false">
      <c r="B230" s="18"/>
      <c r="C230" s="19" t="n">
        <v>16</v>
      </c>
      <c r="D230" s="20" t="s">
        <v>24</v>
      </c>
      <c r="E230" s="20" t="str">
        <f aca="false">VLOOKUP(D230,seznam!A:B,2,FALSE())</f>
        <v>Acer pseudoplatanus</v>
      </c>
      <c r="F230" s="21" t="n">
        <v>50</v>
      </c>
      <c r="G230" s="22" t="n">
        <f aca="false">3.14*F230</f>
        <v>157</v>
      </c>
      <c r="H230" s="23" t="n">
        <v>6</v>
      </c>
      <c r="I230" s="24" t="n">
        <f aca="false">(((((F230/100/2)^2)*3.14)+(((F230/2/100/2)^2)*3.14))/2)*H230</f>
        <v>0.7359375</v>
      </c>
      <c r="J230" s="25"/>
      <c r="L230" s="17"/>
    </row>
    <row r="231" customFormat="false" ht="3" hidden="false" customHeight="true" outlineLevel="0" collapsed="false">
      <c r="B231" s="27"/>
      <c r="C231" s="28"/>
      <c r="D231" s="28"/>
      <c r="E231" s="28"/>
      <c r="F231" s="29"/>
      <c r="G231" s="30"/>
      <c r="H231" s="30"/>
      <c r="I231" s="30"/>
      <c r="J231" s="31"/>
      <c r="L231" s="17"/>
    </row>
    <row r="232" customFormat="false" ht="13.5" hidden="false" customHeight="false" outlineLevel="0" collapsed="false">
      <c r="B232" s="32" t="s">
        <v>34</v>
      </c>
      <c r="C232" s="28"/>
      <c r="D232" s="28"/>
      <c r="E232" s="33" t="n">
        <f aca="false">COUNTA(E5:E225)</f>
        <v>219</v>
      </c>
      <c r="F232" s="34" t="s">
        <v>35</v>
      </c>
      <c r="G232" s="35"/>
      <c r="H232" s="35"/>
      <c r="I232" s="36" t="n">
        <f aca="false">SUM(I5:I225)</f>
        <v>747.8197015625</v>
      </c>
      <c r="J232" s="37" t="s">
        <v>36</v>
      </c>
      <c r="L232" s="17"/>
    </row>
    <row r="233" customFormat="false" ht="3" hidden="false" customHeight="true" outlineLevel="0" collapsed="false">
      <c r="G233" s="38"/>
      <c r="H233" s="38"/>
      <c r="I233" s="38"/>
    </row>
    <row r="234" customFormat="false" ht="12.75" hidden="false" customHeight="false" outlineLevel="0" collapsed="false">
      <c r="G234" s="38"/>
      <c r="H234" s="38"/>
      <c r="I234" s="38"/>
    </row>
    <row r="235" customFormat="false" ht="12.75" hidden="false" customHeight="false" outlineLevel="0" collapsed="false">
      <c r="G235" s="38"/>
      <c r="H235" s="38"/>
      <c r="I235" s="38"/>
    </row>
    <row r="236" customFormat="false" ht="12.75" hidden="false" customHeight="false" outlineLevel="0" collapsed="false">
      <c r="G236" s="38"/>
      <c r="H236" s="38"/>
      <c r="I236" s="38"/>
    </row>
    <row r="237" customFormat="false" ht="12.75" hidden="false" customHeight="false" outlineLevel="0" collapsed="false">
      <c r="G237" s="38"/>
      <c r="H237" s="38"/>
      <c r="I237" s="38"/>
    </row>
    <row r="238" customFormat="false" ht="12.75" hidden="false" customHeight="false" outlineLevel="0" collapsed="false">
      <c r="G238" s="38"/>
      <c r="H238" s="38"/>
      <c r="I238" s="38"/>
    </row>
    <row r="239" customFormat="false" ht="12.75" hidden="false" customHeight="false" outlineLevel="0" collapsed="false">
      <c r="G239" s="38"/>
      <c r="H239" s="38"/>
      <c r="I239" s="38"/>
    </row>
    <row r="240" customFormat="false" ht="12.75" hidden="false" customHeight="false" outlineLevel="0" collapsed="false">
      <c r="G240" s="38"/>
      <c r="H240" s="38"/>
      <c r="I240" s="38"/>
    </row>
    <row r="241" customFormat="false" ht="12.75" hidden="false" customHeight="false" outlineLevel="0" collapsed="false">
      <c r="G241" s="38"/>
      <c r="H241" s="38"/>
      <c r="I241" s="38"/>
    </row>
    <row r="242" customFormat="false" ht="12.75" hidden="false" customHeight="false" outlineLevel="0" collapsed="false">
      <c r="G242" s="38"/>
      <c r="H242" s="38"/>
      <c r="I242" s="38"/>
    </row>
    <row r="243" customFormat="false" ht="12.75" hidden="false" customHeight="false" outlineLevel="0" collapsed="false">
      <c r="G243" s="38"/>
      <c r="H243" s="38"/>
      <c r="I243" s="38"/>
    </row>
    <row r="244" customFormat="false" ht="12.75" hidden="false" customHeight="false" outlineLevel="0" collapsed="false">
      <c r="G244" s="38"/>
      <c r="H244" s="38"/>
      <c r="I244" s="38"/>
    </row>
    <row r="245" customFormat="false" ht="12.75" hidden="false" customHeight="false" outlineLevel="0" collapsed="false">
      <c r="G245" s="38"/>
      <c r="H245" s="38"/>
      <c r="I245" s="38"/>
    </row>
    <row r="246" customFormat="false" ht="12.75" hidden="false" customHeight="false" outlineLevel="0" collapsed="false">
      <c r="G246" s="38"/>
      <c r="H246" s="38"/>
      <c r="I246" s="3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39" t="s">
        <v>16</v>
      </c>
      <c r="B1" s="0" t="s">
        <v>37</v>
      </c>
    </row>
    <row r="2" customFormat="false" ht="12.75" hidden="false" customHeight="false" outlineLevel="0" collapsed="false">
      <c r="A2" s="0" t="s">
        <v>38</v>
      </c>
      <c r="B2" s="0" t="s">
        <v>39</v>
      </c>
    </row>
    <row r="3" customFormat="false" ht="12.75" hidden="false" customHeight="false" outlineLevel="0" collapsed="false">
      <c r="A3" s="0" t="s">
        <v>40</v>
      </c>
      <c r="B3" s="0" t="s">
        <v>41</v>
      </c>
    </row>
    <row r="4" customFormat="false" ht="12.75" hidden="false" customHeight="false" outlineLevel="0" collapsed="false">
      <c r="A4" s="0" t="s">
        <v>14</v>
      </c>
      <c r="B4" s="0" t="s">
        <v>42</v>
      </c>
    </row>
    <row r="5" customFormat="false" ht="12.75" hidden="false" customHeight="false" outlineLevel="0" collapsed="false">
      <c r="A5" s="0" t="s">
        <v>43</v>
      </c>
      <c r="B5" s="0" t="s">
        <v>44</v>
      </c>
    </row>
    <row r="6" customFormat="false" ht="12.75" hidden="false" customHeight="false" outlineLevel="0" collapsed="false">
      <c r="A6" s="0" t="s">
        <v>45</v>
      </c>
      <c r="B6" s="0" t="s">
        <v>46</v>
      </c>
    </row>
    <row r="7" customFormat="false" ht="12.75" hidden="false" customHeight="false" outlineLevel="0" collapsed="false">
      <c r="A7" s="0" t="s">
        <v>47</v>
      </c>
      <c r="B7" s="0" t="s">
        <v>48</v>
      </c>
    </row>
    <row r="8" customFormat="false" ht="12.75" hidden="false" customHeight="false" outlineLevel="0" collapsed="false">
      <c r="A8" s="0" t="s">
        <v>12</v>
      </c>
      <c r="B8" s="0" t="s">
        <v>49</v>
      </c>
    </row>
    <row r="9" customFormat="false" ht="12.75" hidden="false" customHeight="false" outlineLevel="0" collapsed="false">
      <c r="A9" s="0" t="s">
        <v>28</v>
      </c>
      <c r="B9" s="0" t="s">
        <v>50</v>
      </c>
    </row>
    <row r="10" customFormat="false" ht="12.75" hidden="false" customHeight="false" outlineLevel="0" collapsed="false">
      <c r="A10" s="0" t="s">
        <v>51</v>
      </c>
      <c r="B10" s="0" t="s">
        <v>52</v>
      </c>
    </row>
    <row r="11" customFormat="false" ht="12.75" hidden="false" customHeight="false" outlineLevel="0" collapsed="false">
      <c r="A11" s="0" t="s">
        <v>53</v>
      </c>
      <c r="B11" s="0" t="s">
        <v>54</v>
      </c>
    </row>
    <row r="12" customFormat="false" ht="12.75" hidden="false" customHeight="false" outlineLevel="0" collapsed="false">
      <c r="A12" s="0" t="s">
        <v>11</v>
      </c>
      <c r="B12" s="0" t="s">
        <v>55</v>
      </c>
    </row>
    <row r="13" customFormat="false" ht="12.75" hidden="false" customHeight="false" outlineLevel="0" collapsed="false">
      <c r="A13" s="0" t="s">
        <v>32</v>
      </c>
      <c r="B13" s="0" t="s">
        <v>56</v>
      </c>
    </row>
    <row r="14" customFormat="false" ht="12.75" hidden="false" customHeight="false" outlineLevel="0" collapsed="false">
      <c r="A14" s="0" t="s">
        <v>23</v>
      </c>
      <c r="B14" s="0" t="s">
        <v>57</v>
      </c>
    </row>
    <row r="15" customFormat="false" ht="12.75" hidden="false" customHeight="false" outlineLevel="0" collapsed="false">
      <c r="A15" s="0" t="s">
        <v>24</v>
      </c>
      <c r="B15" s="0" t="s">
        <v>58</v>
      </c>
    </row>
    <row r="16" customFormat="false" ht="12.75" hidden="false" customHeight="false" outlineLevel="0" collapsed="false">
      <c r="A16" s="0" t="s">
        <v>33</v>
      </c>
      <c r="B16" s="0" t="s">
        <v>5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17-04-18T11:47:49Z</cp:lastPrinted>
  <dcterms:modified xsi:type="dcterms:W3CDTF">2023-05-10T08:52:34Z</dcterms:modified>
  <cp:revision>0</cp:revision>
  <dc:subject/>
  <dc:title/>
</cp:coreProperties>
</file>